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7"/>
  </bookViews>
  <sheets>
    <sheet name="44" sheetId="1" state="visible" r:id="rId2"/>
    <sheet name="45" sheetId="2" state="visible" r:id="rId3"/>
    <sheet name="46" sheetId="3" state="visible" r:id="rId4"/>
    <sheet name="47" sheetId="4" state="visible" r:id="rId5"/>
    <sheet name="48" sheetId="5" state="visible" r:id="rId6"/>
    <sheet name="49" sheetId="6" state="visible" r:id="rId7"/>
    <sheet name="50" sheetId="7" state="visible" r:id="rId8"/>
    <sheet name="51" sheetId="8" state="visible" r:id="rId9"/>
    <sheet name="52" sheetId="9" state="visible" r:id="rId10"/>
    <sheet name="53" sheetId="10" state="visible" r:id="rId11"/>
    <sheet name="54" sheetId="11" state="visible" r:id="rId12"/>
    <sheet name="55" sheetId="12" state="visible" r:id="rId13"/>
    <sheet name="56" sheetId="13" state="visible" r:id="rId14"/>
    <sheet name="57" sheetId="14" state="visible" r:id="rId15"/>
    <sheet name="58" sheetId="15" state="visible" r:id="rId16"/>
    <sheet name="59" sheetId="16" state="visible" r:id="rId17"/>
    <sheet name="60" sheetId="17" state="visible" r:id="rId18"/>
    <sheet name="61" sheetId="18" state="visible" r:id="rId19"/>
    <sheet name="62" sheetId="19" state="visible" r:id="rId20"/>
    <sheet name="63" sheetId="20" state="visible" r:id="rId21"/>
    <sheet name="64" sheetId="21" state="visible" r:id="rId22"/>
    <sheet name="65" sheetId="22" state="visible" r:id="rId23"/>
    <sheet name="66" sheetId="23" state="visible" r:id="rId24"/>
    <sheet name="67" sheetId="24" state="visible" r:id="rId25"/>
    <sheet name="68" sheetId="25" state="visible" r:id="rId26"/>
    <sheet name="69" sheetId="26" state="visible" r:id="rId27"/>
    <sheet name="70" sheetId="27" state="visible" r:id="rId28"/>
    <sheet name="71" sheetId="28" state="visible" r:id="rId29"/>
    <sheet name="72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00">
  <si>
    <t xml:space="preserve">REPUBLICA DEL ECUADOR</t>
  </si>
  <si>
    <t xml:space="preserve">MINISTERIO DE EDUCACION Y CULTURA</t>
  </si>
  <si>
    <t xml:space="preserve">AÑO ESCOLAR: 2003-2004</t>
  </si>
  <si>
    <t xml:space="preserve">DIRECCION NACIONAL DE PLANEAMIENTO DE LA EDUCACION</t>
  </si>
  <si>
    <t xml:space="preserve">     DATOS FINALES</t>
  </si>
  <si>
    <t xml:space="preserve">ESTADISTICA Y CENSO</t>
  </si>
  <si>
    <t xml:space="preserve">SISTEMA NACIONAL DE ESTADISTICAS EDUCATIVAS DEL ECUADOR - SINEC -</t>
  </si>
  <si>
    <t xml:space="preserve">CUADRO N. 44</t>
  </si>
  <si>
    <t xml:space="preserve">PLANTELES, PROFESORES, ALUMNOS, ADMINISTRATIVOS Y DE SERVICIO POR ZONA SEGÚN PROVINCIAS</t>
  </si>
  <si>
    <t xml:space="preserve">NIVEL PRIMARIO</t>
  </si>
  <si>
    <t xml:space="preserve">Planteles</t>
  </si>
  <si>
    <t xml:space="preserve">Profesores</t>
  </si>
  <si>
    <t xml:space="preserve">Alumnos</t>
  </si>
  <si>
    <t xml:space="preserve">Administrativos</t>
  </si>
  <si>
    <t xml:space="preserve">De servicio</t>
  </si>
  <si>
    <t xml:space="preserve">PROVINCIAS</t>
  </si>
  <si>
    <t xml:space="preserve">Urbana</t>
  </si>
  <si>
    <t xml:space="preserve">Rural</t>
  </si>
  <si>
    <t xml:space="preserve">Total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ORELLANA</t>
  </si>
  <si>
    <t xml:space="preserve">TOTAL</t>
  </si>
  <si>
    <t xml:space="preserve">CUADRO N. 45</t>
  </si>
  <si>
    <t xml:space="preserve">PLANTELES, PROFESORES, ALUMNOS, ADMINISTRATIVOS Y DE SERVICIO POR REGIMEN SEGÚN PROVINCIAS</t>
  </si>
  <si>
    <t xml:space="preserve">Costa</t>
  </si>
  <si>
    <t xml:space="preserve">Sierra</t>
  </si>
  <si>
    <t xml:space="preserve">CUADRO N. 46</t>
  </si>
  <si>
    <t xml:space="preserve">PLANTELES, PROFESORES, ALUMNOS, ADMINISTRATIVOS Y DE SERVICIO POR SOSTENIMIENTO SEGÚN PROVINCIAS</t>
  </si>
  <si>
    <t xml:space="preserve">F+FM</t>
  </si>
  <si>
    <t xml:space="preserve">MUNIC</t>
  </si>
  <si>
    <t xml:space="preserve">PARTIC</t>
  </si>
  <si>
    <t xml:space="preserve">F+FM=Fiscal + Fiscomisional</t>
  </si>
  <si>
    <t xml:space="preserve">MUNIC=Municipal</t>
  </si>
  <si>
    <t xml:space="preserve">PARTIC=Particular Laico+Particular Religioso</t>
  </si>
  <si>
    <t xml:space="preserve">CUADRO N. 47</t>
  </si>
  <si>
    <t xml:space="preserve">PLANTELES, PROFESORES, ALUMNOS, ADMINISTRATIVOS Y DE SERVICIO POR SEXO SEGÚN PROVINCIAS</t>
  </si>
  <si>
    <t xml:space="preserve">HOM.</t>
  </si>
  <si>
    <t xml:space="preserve">MUJ.</t>
  </si>
  <si>
    <t xml:space="preserve">MIXTO</t>
  </si>
  <si>
    <t xml:space="preserve">CUADRO N. 48</t>
  </si>
  <si>
    <t xml:space="preserve">PLANTELES, PROFESORES, ALUMNOS, ADMINISTRATIVOS Y DE SERVICIO POR JORNADA SEGÚN PROVINCIAS</t>
  </si>
  <si>
    <t xml:space="preserve">Total Alumno</t>
  </si>
  <si>
    <t xml:space="preserve">Total Administrativos</t>
  </si>
  <si>
    <t xml:space="preserve">Total De servicio</t>
  </si>
  <si>
    <t xml:space="preserve">DIURNA</t>
  </si>
  <si>
    <t xml:space="preserve">NOCTURNA</t>
  </si>
  <si>
    <t xml:space="preserve">CUADRO N. 49</t>
  </si>
  <si>
    <t xml:space="preserve">PLANTELES, PROFESORES, ALUMNOS, ADMINISTRATIVOS Y DE SERVICIO POR TIPO SEGÚN PROVINCIAS</t>
  </si>
  <si>
    <t xml:space="preserve">Hispano</t>
  </si>
  <si>
    <t xml:space="preserve">Bilingüe</t>
  </si>
  <si>
    <t xml:space="preserve">CUADRO N. 50</t>
  </si>
  <si>
    <t xml:space="preserve">ALUMNOS POR ZONA Y GRADOS SEGÚN EDADES Y SEXO</t>
  </si>
  <si>
    <t xml:space="preserve">Edades</t>
  </si>
  <si>
    <t xml:space="preserve">Sexo</t>
  </si>
  <si>
    <t xml:space="preserve">1ro.</t>
  </si>
  <si>
    <t xml:space="preserve">2do.</t>
  </si>
  <si>
    <t xml:space="preserve">3ro.</t>
  </si>
  <si>
    <t xml:space="preserve">4to.</t>
  </si>
  <si>
    <t xml:space="preserve">5to.</t>
  </si>
  <si>
    <t xml:space="preserve">6to.</t>
  </si>
  <si>
    <t xml:space="preserve">Hombres</t>
  </si>
  <si>
    <t xml:space="preserve">5 y -</t>
  </si>
  <si>
    <t xml:space="preserve">Mujeres</t>
  </si>
  <si>
    <t xml:space="preserve">18 y +</t>
  </si>
  <si>
    <t xml:space="preserve">CUADRO N. 51</t>
  </si>
  <si>
    <t xml:space="preserve">ALUMNOS POR ZONA Y GRADOS SEGÚN DESCOMPOSICION DE LA MATRICULA Y SEXO</t>
  </si>
  <si>
    <t xml:space="preserve">Descomposición</t>
  </si>
  <si>
    <t xml:space="preserve">URBANA</t>
  </si>
  <si>
    <t xml:space="preserve">RURAL</t>
  </si>
  <si>
    <t xml:space="preserve">de la Matrícula</t>
  </si>
  <si>
    <t xml:space="preserve">Paralelos</t>
  </si>
  <si>
    <t xml:space="preserve">Nuevos</t>
  </si>
  <si>
    <t xml:space="preserve">Repetidores</t>
  </si>
  <si>
    <t xml:space="preserve">Promovidos</t>
  </si>
  <si>
    <t xml:space="preserve">No Promovidos</t>
  </si>
  <si>
    <t xml:space="preserve">Desertores</t>
  </si>
  <si>
    <t xml:space="preserve">CUADRO N.  52</t>
  </si>
  <si>
    <t xml:space="preserve">ALUMNOS POR CAUSAS DE LA DESERCION SEGÚN PROVINCIAS</t>
  </si>
  <si>
    <t xml:space="preserve">PEDAGOGICAS</t>
  </si>
  <si>
    <t xml:space="preserve">%</t>
  </si>
  <si>
    <t xml:space="preserve">PERSONALES</t>
  </si>
  <si>
    <t xml:space="preserve">ECONOMICAS</t>
  </si>
  <si>
    <t xml:space="preserve">FAMILIARES</t>
  </si>
  <si>
    <t xml:space="preserve">SALUD</t>
  </si>
  <si>
    <t xml:space="preserve">GEOGRAFICAS</t>
  </si>
  <si>
    <t xml:space="preserve">OTRAS</t>
  </si>
  <si>
    <t xml:space="preserve">TOTAL (100%)</t>
  </si>
  <si>
    <t xml:space="preserve">CUADRO N. 53</t>
  </si>
  <si>
    <t xml:space="preserve">NIVEL PRIMARIO - ZONA URBANA</t>
  </si>
  <si>
    <t xml:space="preserve">CUADRO N. 54</t>
  </si>
  <si>
    <t xml:space="preserve">NIVEL PRIMARIO - ZONA RURAL</t>
  </si>
  <si>
    <t xml:space="preserve">CUADRO N. 55</t>
  </si>
  <si>
    <t xml:space="preserve">ALUMNOS POR CAUSAS DE LA NO PROMOCION SEGÚN PROVINCIAS</t>
  </si>
  <si>
    <t xml:space="preserve">CUADRO N. 56</t>
  </si>
  <si>
    <t xml:space="preserve">CUADRO N. 57</t>
  </si>
  <si>
    <t xml:space="preserve">CUADRO N. 58</t>
  </si>
  <si>
    <t xml:space="preserve">ALUMNOS POR ZONA Y GRADOS SEGÚN CAUSAS DE LA DESERCION Y SEXO</t>
  </si>
  <si>
    <t xml:space="preserve">CAUSAS</t>
  </si>
  <si>
    <t xml:space="preserve">SEXO</t>
  </si>
  <si>
    <t xml:space="preserve">1er. </t>
  </si>
  <si>
    <t xml:space="preserve">3er.</t>
  </si>
  <si>
    <t xml:space="preserve">Pedagógicas</t>
  </si>
  <si>
    <t xml:space="preserve">Personales</t>
  </si>
  <si>
    <t xml:space="preserve">Económicas</t>
  </si>
  <si>
    <t xml:space="preserve">Familiares</t>
  </si>
  <si>
    <t xml:space="preserve">De salud</t>
  </si>
  <si>
    <t xml:space="preserve">Geográficas</t>
  </si>
  <si>
    <t xml:space="preserve">Otras</t>
  </si>
  <si>
    <t xml:space="preserve">CUADRO N. 59</t>
  </si>
  <si>
    <t xml:space="preserve">ALUMNOS POR ZONA Y GRADOS SEGÚN CAUSAS DE LA NO PROMOCION Y SEXO</t>
  </si>
  <si>
    <t xml:space="preserve">CUADRO N. 60</t>
  </si>
  <si>
    <t xml:space="preserve">ALUMNOS POR DESCOMPOSICION DE LA MATRICULA Y ZONA SEGÚN PROVINCIAS</t>
  </si>
  <si>
    <t xml:space="preserve">Matrícula Neta</t>
  </si>
  <si>
    <t xml:space="preserve">CUADRO N. 61</t>
  </si>
  <si>
    <t xml:space="preserve">DIRECTIVOS Y PROFESORES POR GRADO DE PREPARACION Y SEXO SEGÚN PROVINCIAS</t>
  </si>
  <si>
    <t xml:space="preserve">Títulos Docentes</t>
  </si>
  <si>
    <t xml:space="preserve">Títulos No Docentes</t>
  </si>
  <si>
    <t xml:space="preserve">Menor a</t>
  </si>
  <si>
    <t xml:space="preserve">Sin</t>
  </si>
  <si>
    <t xml:space="preserve">Postgrado</t>
  </si>
  <si>
    <t xml:space="preserve">Universitario</t>
  </si>
  <si>
    <t xml:space="preserve">Ins. Pedagógico</t>
  </si>
  <si>
    <t xml:space="preserve">Bachiller en CC.EE.</t>
  </si>
  <si>
    <t xml:space="preserve">Ins. Tec. Superior</t>
  </si>
  <si>
    <t xml:space="preserve">Bachiller</t>
  </si>
  <si>
    <t xml:space="preserve">Título</t>
  </si>
  <si>
    <t xml:space="preserve">Hom.</t>
  </si>
  <si>
    <t xml:space="preserve">Muj.</t>
  </si>
  <si>
    <t xml:space="preserve">Tot.</t>
  </si>
  <si>
    <t xml:space="preserve">CUADRO N. 62</t>
  </si>
  <si>
    <t xml:space="preserve">CUADRO N. 63</t>
  </si>
  <si>
    <t xml:space="preserve">CUADRO N. 64</t>
  </si>
  <si>
    <t xml:space="preserve">PERSONAL POR FUNCION Y SEXO SEGÚN PROVINCIAS</t>
  </si>
  <si>
    <t xml:space="preserve">DIRECTORES</t>
  </si>
  <si>
    <t xml:space="preserve">PROFESORES</t>
  </si>
  <si>
    <t xml:space="preserve">PROFESORES ESPECIALES</t>
  </si>
  <si>
    <t xml:space="preserve">ADMINISTRATIVOS</t>
  </si>
  <si>
    <t xml:space="preserve">DE SERVICIO</t>
  </si>
  <si>
    <t xml:space="preserve">CUADRO N. 65</t>
  </si>
  <si>
    <t xml:space="preserve">CUADRO N. 66</t>
  </si>
  <si>
    <t xml:space="preserve">CUADRO N. 67</t>
  </si>
  <si>
    <t xml:space="preserve">EDIFICIOS POR ZONA Y TENENCIA SEGÚN PROVINCIAS Y NIVEL</t>
  </si>
  <si>
    <t xml:space="preserve">Propio</t>
  </si>
  <si>
    <t xml:space="preserve">Arrendado</t>
  </si>
  <si>
    <t xml:space="preserve">Prestado</t>
  </si>
  <si>
    <t xml:space="preserve">CUADRO N. 68</t>
  </si>
  <si>
    <t xml:space="preserve">AULAS DE CLASES POR ZONA SEGÚN PROVINCIAS</t>
  </si>
  <si>
    <t xml:space="preserve">TOTAL PRIMARIO</t>
  </si>
  <si>
    <t xml:space="preserve">Total Suma de ACONDICI_B</t>
  </si>
  <si>
    <t xml:space="preserve">Total Suma de SIN_ACON_B</t>
  </si>
  <si>
    <t xml:space="preserve">Total Suma de ESPECIAL_B</t>
  </si>
  <si>
    <t xml:space="preserve">CONSTRUIDAS ESPECIALMENTE</t>
  </si>
  <si>
    <t xml:space="preserve">ACONDICIONADAS</t>
  </si>
  <si>
    <t xml:space="preserve">SIN ACONDICIONAR</t>
  </si>
  <si>
    <t xml:space="preserve">ESPECIALES</t>
  </si>
  <si>
    <t xml:space="preserve">DATOS FINALES</t>
  </si>
  <si>
    <t xml:space="preserve">CUADRO N. 69</t>
  </si>
  <si>
    <t xml:space="preserve">SERIE HISTORICA DE LA MATRICULA EN PLANTELES PRIMARIOS UNIDOCENTES POR GRADOS SEGÚN SEXO</t>
  </si>
  <si>
    <t xml:space="preserve">AÑOS</t>
  </si>
  <si>
    <t xml:space="preserve">GRADOS</t>
  </si>
  <si>
    <t xml:space="preserve">ESCOLARES</t>
  </si>
  <si>
    <t xml:space="preserve">1995-1996</t>
  </si>
  <si>
    <t xml:space="preserve">1996-1997</t>
  </si>
  <si>
    <t xml:space="preserve">1997-1998</t>
  </si>
  <si>
    <t xml:space="preserve">1998-1999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t xml:space="preserve">CUADRO N. 70</t>
  </si>
  <si>
    <t xml:space="preserve">SERIE HISTORICA DE PLANTELES PRIMARIOS UNIDOCENTES Y ALUMNOS QUE ASISTEN A DICHOS PLANTELES SEGÚN PROVINCIAS</t>
  </si>
  <si>
    <t xml:space="preserve">PLANT.</t>
  </si>
  <si>
    <t xml:space="preserve">ALUM.</t>
  </si>
  <si>
    <t xml:space="preserve">AL/PR</t>
  </si>
  <si>
    <t xml:space="preserve">AL/PR = Relación alumnos profesor</t>
  </si>
  <si>
    <t xml:space="preserve">CUADRO N. 71</t>
  </si>
  <si>
    <t xml:space="preserve">PROFESORES DE ESCUELAS UNIDOCENTES POR GRADO DE PREPARACION Y SEXO SEGÚN PROVINCIAS</t>
  </si>
  <si>
    <t xml:space="preserve">CUADRO N. 72</t>
  </si>
  <si>
    <t xml:space="preserve">MATRICULA EN PLANTELES PRIMARIOS UNIDOCENTES POR GRADOS SEGÚN PROVI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4" customFormat="false" ht="12.75" hidden="false" customHeight="false" outlineLevel="0" collapsed="false">
      <c r="A14" s="4"/>
      <c r="B14" s="5" t="s">
        <v>10</v>
      </c>
      <c r="C14" s="5"/>
      <c r="D14" s="5"/>
      <c r="E14" s="6" t="s">
        <v>11</v>
      </c>
      <c r="F14" s="6"/>
      <c r="G14" s="6"/>
      <c r="H14" s="5" t="s">
        <v>12</v>
      </c>
      <c r="I14" s="5"/>
      <c r="J14" s="5"/>
      <c r="K14" s="6" t="s">
        <v>13</v>
      </c>
      <c r="L14" s="6"/>
      <c r="M14" s="6"/>
      <c r="N14" s="5" t="s">
        <v>14</v>
      </c>
      <c r="O14" s="5"/>
      <c r="P14" s="5"/>
    </row>
    <row r="15" customFormat="false" ht="12.75" hidden="false" customHeight="false" outlineLevel="0" collapsed="false">
      <c r="A15" s="7" t="s">
        <v>15</v>
      </c>
      <c r="B15" s="8" t="s">
        <v>16</v>
      </c>
      <c r="C15" s="9" t="s">
        <v>17</v>
      </c>
      <c r="D15" s="10" t="s">
        <v>18</v>
      </c>
      <c r="E15" s="11" t="s">
        <v>16</v>
      </c>
      <c r="F15" s="9" t="s">
        <v>17</v>
      </c>
      <c r="G15" s="12" t="s">
        <v>18</v>
      </c>
      <c r="H15" s="8" t="s">
        <v>16</v>
      </c>
      <c r="I15" s="9" t="s">
        <v>17</v>
      </c>
      <c r="J15" s="10" t="s">
        <v>18</v>
      </c>
      <c r="K15" s="11" t="s">
        <v>16</v>
      </c>
      <c r="L15" s="9" t="s">
        <v>17</v>
      </c>
      <c r="M15" s="12" t="s">
        <v>18</v>
      </c>
      <c r="N15" s="8" t="s">
        <v>16</v>
      </c>
      <c r="O15" s="9" t="s">
        <v>17</v>
      </c>
      <c r="P15" s="10" t="s">
        <v>18</v>
      </c>
    </row>
    <row r="16" customFormat="false" ht="12.75" hidden="false" customHeight="false" outlineLevel="0" collapsed="false">
      <c r="A16" s="13" t="s">
        <v>19</v>
      </c>
      <c r="B16" s="14" t="n">
        <v>178</v>
      </c>
      <c r="C16" s="15" t="n">
        <v>625</v>
      </c>
      <c r="D16" s="16" t="n">
        <v>803</v>
      </c>
      <c r="E16" s="17" t="n">
        <v>2237</v>
      </c>
      <c r="F16" s="15" t="n">
        <v>2182</v>
      </c>
      <c r="G16" s="18" t="n">
        <v>4418.99999999999</v>
      </c>
      <c r="H16" s="14" t="n">
        <v>51345</v>
      </c>
      <c r="I16" s="15" t="n">
        <v>47275</v>
      </c>
      <c r="J16" s="16" t="n">
        <v>98619.9999999999</v>
      </c>
      <c r="K16" s="17" t="n">
        <v>116</v>
      </c>
      <c r="L16" s="15" t="n">
        <v>48</v>
      </c>
      <c r="M16" s="18" t="n">
        <v>164</v>
      </c>
      <c r="N16" s="14" t="n">
        <v>153</v>
      </c>
      <c r="O16" s="15" t="n">
        <v>61</v>
      </c>
      <c r="P16" s="16" t="n">
        <v>214</v>
      </c>
    </row>
    <row r="17" customFormat="false" ht="12.75" hidden="false" customHeight="false" outlineLevel="0" collapsed="false">
      <c r="A17" s="19" t="s">
        <v>20</v>
      </c>
      <c r="B17" s="20" t="n">
        <v>42</v>
      </c>
      <c r="C17" s="21" t="n">
        <v>481</v>
      </c>
      <c r="D17" s="22" t="n">
        <v>523</v>
      </c>
      <c r="E17" s="23" t="n">
        <v>611</v>
      </c>
      <c r="F17" s="21" t="n">
        <v>1276</v>
      </c>
      <c r="G17" s="24" t="n">
        <v>1887</v>
      </c>
      <c r="H17" s="20" t="n">
        <v>10358</v>
      </c>
      <c r="I17" s="21" t="n">
        <v>22021</v>
      </c>
      <c r="J17" s="22" t="n">
        <v>32379</v>
      </c>
      <c r="K17" s="23" t="n">
        <v>7</v>
      </c>
      <c r="L17" s="21" t="n">
        <v>3</v>
      </c>
      <c r="M17" s="24" t="n">
        <v>10</v>
      </c>
      <c r="N17" s="20" t="n">
        <v>52</v>
      </c>
      <c r="O17" s="21" t="n">
        <v>52</v>
      </c>
      <c r="P17" s="22" t="n">
        <v>104</v>
      </c>
    </row>
    <row r="18" customFormat="false" ht="12.75" hidden="false" customHeight="false" outlineLevel="0" collapsed="false">
      <c r="A18" s="19" t="s">
        <v>21</v>
      </c>
      <c r="B18" s="20" t="n">
        <v>57</v>
      </c>
      <c r="C18" s="21" t="n">
        <v>329</v>
      </c>
      <c r="D18" s="22" t="n">
        <v>386</v>
      </c>
      <c r="E18" s="23" t="n">
        <v>658</v>
      </c>
      <c r="F18" s="21" t="n">
        <v>1037</v>
      </c>
      <c r="G18" s="24" t="n">
        <v>1695</v>
      </c>
      <c r="H18" s="20" t="n">
        <v>16077</v>
      </c>
      <c r="I18" s="21" t="n">
        <v>22195</v>
      </c>
      <c r="J18" s="22" t="n">
        <v>38272</v>
      </c>
      <c r="K18" s="23" t="n">
        <v>9</v>
      </c>
      <c r="L18" s="21" t="n">
        <v>5</v>
      </c>
      <c r="M18" s="24" t="n">
        <v>14</v>
      </c>
      <c r="N18" s="20" t="n">
        <v>53</v>
      </c>
      <c r="O18" s="21" t="n">
        <v>66</v>
      </c>
      <c r="P18" s="22" t="n">
        <v>119</v>
      </c>
    </row>
    <row r="19" customFormat="false" ht="12.75" hidden="false" customHeight="false" outlineLevel="0" collapsed="false">
      <c r="A19" s="19" t="s">
        <v>22</v>
      </c>
      <c r="B19" s="20" t="n">
        <v>50</v>
      </c>
      <c r="C19" s="21" t="n">
        <v>241</v>
      </c>
      <c r="D19" s="22" t="n">
        <v>291</v>
      </c>
      <c r="E19" s="23" t="n">
        <v>576</v>
      </c>
      <c r="F19" s="21" t="n">
        <v>638.000000000001</v>
      </c>
      <c r="G19" s="24" t="n">
        <v>1214</v>
      </c>
      <c r="H19" s="20" t="n">
        <v>12206</v>
      </c>
      <c r="I19" s="21" t="n">
        <v>10896</v>
      </c>
      <c r="J19" s="22" t="n">
        <v>23102</v>
      </c>
      <c r="K19" s="23" t="n">
        <v>6</v>
      </c>
      <c r="L19" s="21" t="n">
        <v>2</v>
      </c>
      <c r="M19" s="24" t="n">
        <v>8</v>
      </c>
      <c r="N19" s="20" t="n">
        <v>57</v>
      </c>
      <c r="O19" s="21" t="n">
        <v>59</v>
      </c>
      <c r="P19" s="22" t="n">
        <v>116</v>
      </c>
    </row>
    <row r="20" customFormat="false" ht="12.75" hidden="false" customHeight="false" outlineLevel="0" collapsed="false">
      <c r="A20" s="19" t="s">
        <v>23</v>
      </c>
      <c r="B20" s="20" t="n">
        <v>64</v>
      </c>
      <c r="C20" s="21" t="n">
        <v>648</v>
      </c>
      <c r="D20" s="22" t="n">
        <v>712</v>
      </c>
      <c r="E20" s="23" t="n">
        <v>927</v>
      </c>
      <c r="F20" s="21" t="n">
        <v>1859</v>
      </c>
      <c r="G20" s="24" t="n">
        <v>2786</v>
      </c>
      <c r="H20" s="20" t="n">
        <v>20669</v>
      </c>
      <c r="I20" s="21" t="n">
        <v>43339</v>
      </c>
      <c r="J20" s="22" t="n">
        <v>64008</v>
      </c>
      <c r="K20" s="23" t="n">
        <v>15</v>
      </c>
      <c r="L20" s="21" t="n">
        <v>5</v>
      </c>
      <c r="M20" s="24" t="n">
        <v>20</v>
      </c>
      <c r="N20" s="20" t="n">
        <v>86</v>
      </c>
      <c r="O20" s="21" t="n">
        <v>98</v>
      </c>
      <c r="P20" s="22" t="n">
        <v>184</v>
      </c>
    </row>
    <row r="21" customFormat="false" ht="12.75" hidden="false" customHeight="false" outlineLevel="0" collapsed="false">
      <c r="A21" s="19" t="s">
        <v>24</v>
      </c>
      <c r="B21" s="20" t="n">
        <v>111</v>
      </c>
      <c r="C21" s="21" t="n">
        <v>778</v>
      </c>
      <c r="D21" s="22" t="n">
        <v>889</v>
      </c>
      <c r="E21" s="23" t="n">
        <v>1460</v>
      </c>
      <c r="F21" s="21" t="n">
        <v>2457</v>
      </c>
      <c r="G21" s="24" t="n">
        <v>3917</v>
      </c>
      <c r="H21" s="20" t="n">
        <v>28969</v>
      </c>
      <c r="I21" s="21" t="n">
        <v>43586</v>
      </c>
      <c r="J21" s="22" t="n">
        <v>72555</v>
      </c>
      <c r="K21" s="23" t="n">
        <v>40</v>
      </c>
      <c r="L21" s="21" t="n">
        <v>16</v>
      </c>
      <c r="M21" s="24" t="n">
        <v>56</v>
      </c>
      <c r="N21" s="20" t="n">
        <v>113</v>
      </c>
      <c r="O21" s="21" t="n">
        <v>89.0000000000001</v>
      </c>
      <c r="P21" s="22" t="n">
        <v>202</v>
      </c>
    </row>
    <row r="22" customFormat="false" ht="12.75" hidden="false" customHeight="false" outlineLevel="0" collapsed="false">
      <c r="A22" s="19" t="s">
        <v>25</v>
      </c>
      <c r="B22" s="20" t="n">
        <v>265</v>
      </c>
      <c r="C22" s="21" t="n">
        <v>362</v>
      </c>
      <c r="D22" s="22" t="n">
        <v>627</v>
      </c>
      <c r="E22" s="23" t="n">
        <v>2986</v>
      </c>
      <c r="F22" s="21" t="n">
        <v>928</v>
      </c>
      <c r="G22" s="24" t="n">
        <v>3914</v>
      </c>
      <c r="H22" s="20" t="n">
        <v>64852</v>
      </c>
      <c r="I22" s="21" t="n">
        <v>18504</v>
      </c>
      <c r="J22" s="22" t="n">
        <v>83356.0000000001</v>
      </c>
      <c r="K22" s="23" t="n">
        <v>87</v>
      </c>
      <c r="L22" s="21" t="n">
        <v>14</v>
      </c>
      <c r="M22" s="24" t="n">
        <v>101</v>
      </c>
      <c r="N22" s="20" t="n">
        <v>235</v>
      </c>
      <c r="O22" s="21" t="n">
        <v>35</v>
      </c>
      <c r="P22" s="22" t="n">
        <v>270</v>
      </c>
    </row>
    <row r="23" customFormat="false" ht="12.75" hidden="false" customHeight="false" outlineLevel="0" collapsed="false">
      <c r="A23" s="19" t="s">
        <v>26</v>
      </c>
      <c r="B23" s="20" t="n">
        <v>189</v>
      </c>
      <c r="C23" s="21" t="n">
        <v>915</v>
      </c>
      <c r="D23" s="22" t="n">
        <v>1104</v>
      </c>
      <c r="E23" s="23" t="n">
        <v>2107</v>
      </c>
      <c r="F23" s="21" t="n">
        <v>2229</v>
      </c>
      <c r="G23" s="24" t="n">
        <v>4336</v>
      </c>
      <c r="H23" s="20" t="n">
        <v>41132</v>
      </c>
      <c r="I23" s="21" t="n">
        <v>55626</v>
      </c>
      <c r="J23" s="22" t="n">
        <v>96758.0000000001</v>
      </c>
      <c r="K23" s="23" t="n">
        <v>40</v>
      </c>
      <c r="L23" s="21" t="n">
        <v>15</v>
      </c>
      <c r="M23" s="24" t="n">
        <v>55</v>
      </c>
      <c r="N23" s="20" t="n">
        <v>199</v>
      </c>
      <c r="O23" s="21" t="n">
        <v>87</v>
      </c>
      <c r="P23" s="22" t="n">
        <v>286</v>
      </c>
    </row>
    <row r="24" customFormat="false" ht="12.75" hidden="false" customHeight="false" outlineLevel="0" collapsed="false">
      <c r="A24" s="19" t="s">
        <v>27</v>
      </c>
      <c r="B24" s="20" t="n">
        <v>2112</v>
      </c>
      <c r="C24" s="21" t="n">
        <v>941</v>
      </c>
      <c r="D24" s="22" t="n">
        <v>3053</v>
      </c>
      <c r="E24" s="23" t="n">
        <v>16937</v>
      </c>
      <c r="F24" s="21" t="n">
        <v>2793</v>
      </c>
      <c r="G24" s="24" t="n">
        <v>19730</v>
      </c>
      <c r="H24" s="20" t="n">
        <v>398646</v>
      </c>
      <c r="I24" s="21" t="n">
        <v>88283</v>
      </c>
      <c r="J24" s="22" t="n">
        <v>486928.999999999</v>
      </c>
      <c r="K24" s="23" t="n">
        <v>762.999999999999</v>
      </c>
      <c r="L24" s="21" t="n">
        <v>75</v>
      </c>
      <c r="M24" s="24" t="n">
        <v>838</v>
      </c>
      <c r="N24" s="20" t="n">
        <v>1183</v>
      </c>
      <c r="O24" s="21" t="n">
        <v>109</v>
      </c>
      <c r="P24" s="22" t="n">
        <v>1292</v>
      </c>
    </row>
    <row r="25" customFormat="false" ht="12.75" hidden="false" customHeight="false" outlineLevel="0" collapsed="false">
      <c r="A25" s="19" t="s">
        <v>28</v>
      </c>
      <c r="B25" s="20" t="n">
        <v>108</v>
      </c>
      <c r="C25" s="21" t="n">
        <v>352</v>
      </c>
      <c r="D25" s="22" t="n">
        <v>460</v>
      </c>
      <c r="E25" s="23" t="n">
        <v>1339</v>
      </c>
      <c r="F25" s="21" t="n">
        <v>1262</v>
      </c>
      <c r="G25" s="24" t="n">
        <v>2601</v>
      </c>
      <c r="H25" s="20" t="n">
        <v>30870</v>
      </c>
      <c r="I25" s="21" t="n">
        <v>28008</v>
      </c>
      <c r="J25" s="22" t="n">
        <v>58878</v>
      </c>
      <c r="K25" s="23" t="n">
        <v>44</v>
      </c>
      <c r="L25" s="21" t="n">
        <v>4</v>
      </c>
      <c r="M25" s="24" t="n">
        <v>48</v>
      </c>
      <c r="N25" s="20" t="n">
        <v>115</v>
      </c>
      <c r="O25" s="21" t="n">
        <v>78</v>
      </c>
      <c r="P25" s="22" t="n">
        <v>193</v>
      </c>
    </row>
    <row r="26" customFormat="false" ht="12.75" hidden="false" customHeight="false" outlineLevel="0" collapsed="false">
      <c r="A26" s="19" t="s">
        <v>29</v>
      </c>
      <c r="B26" s="20" t="n">
        <v>151</v>
      </c>
      <c r="C26" s="21" t="n">
        <v>1149</v>
      </c>
      <c r="D26" s="22" t="n">
        <v>1300</v>
      </c>
      <c r="E26" s="23" t="n">
        <v>1847</v>
      </c>
      <c r="F26" s="21" t="n">
        <v>2444</v>
      </c>
      <c r="G26" s="24" t="n">
        <v>4291.00000000001</v>
      </c>
      <c r="H26" s="20" t="n">
        <v>30500</v>
      </c>
      <c r="I26" s="21" t="n">
        <v>38367</v>
      </c>
      <c r="J26" s="22" t="n">
        <v>68867.0000000001</v>
      </c>
      <c r="K26" s="23" t="n">
        <v>58</v>
      </c>
      <c r="L26" s="21" t="n">
        <v>3</v>
      </c>
      <c r="M26" s="24" t="n">
        <v>61</v>
      </c>
      <c r="N26" s="20" t="n">
        <v>138</v>
      </c>
      <c r="O26" s="21" t="n">
        <v>68</v>
      </c>
      <c r="P26" s="22" t="n">
        <v>206</v>
      </c>
    </row>
    <row r="27" customFormat="false" ht="12.75" hidden="false" customHeight="false" outlineLevel="0" collapsed="false">
      <c r="A27" s="19" t="s">
        <v>30</v>
      </c>
      <c r="B27" s="20" t="n">
        <v>320</v>
      </c>
      <c r="C27" s="21" t="n">
        <v>828</v>
      </c>
      <c r="D27" s="22" t="n">
        <v>1148</v>
      </c>
      <c r="E27" s="23" t="n">
        <v>2658</v>
      </c>
      <c r="F27" s="21" t="n">
        <v>2026</v>
      </c>
      <c r="G27" s="24" t="n">
        <v>4684</v>
      </c>
      <c r="H27" s="20" t="n">
        <v>62739</v>
      </c>
      <c r="I27" s="21" t="n">
        <v>53560</v>
      </c>
      <c r="J27" s="22" t="n">
        <v>116299</v>
      </c>
      <c r="K27" s="23" t="n">
        <v>33</v>
      </c>
      <c r="L27" s="21" t="n">
        <v>6</v>
      </c>
      <c r="M27" s="24" t="n">
        <v>39</v>
      </c>
      <c r="N27" s="20" t="n">
        <v>163</v>
      </c>
      <c r="O27" s="21" t="n">
        <v>61.0000000000001</v>
      </c>
      <c r="P27" s="22" t="n">
        <v>224</v>
      </c>
    </row>
    <row r="28" customFormat="false" ht="12.75" hidden="false" customHeight="false" outlineLevel="0" collapsed="false">
      <c r="A28" s="19" t="s">
        <v>31</v>
      </c>
      <c r="B28" s="20" t="n">
        <v>699</v>
      </c>
      <c r="C28" s="21" t="n">
        <v>2052</v>
      </c>
      <c r="D28" s="22" t="n">
        <v>2751</v>
      </c>
      <c r="E28" s="23" t="n">
        <v>5264</v>
      </c>
      <c r="F28" s="21" t="n">
        <v>4637.00000000001</v>
      </c>
      <c r="G28" s="24" t="n">
        <v>9901</v>
      </c>
      <c r="H28" s="20" t="n">
        <v>99435.9999999999</v>
      </c>
      <c r="I28" s="21" t="n">
        <v>109954</v>
      </c>
      <c r="J28" s="22" t="n">
        <v>209390</v>
      </c>
      <c r="K28" s="23" t="n">
        <v>181</v>
      </c>
      <c r="L28" s="21" t="n">
        <v>7.00000000000001</v>
      </c>
      <c r="M28" s="24" t="n">
        <v>188</v>
      </c>
      <c r="N28" s="20" t="n">
        <v>331</v>
      </c>
      <c r="O28" s="21" t="n">
        <v>132</v>
      </c>
      <c r="P28" s="22" t="n">
        <v>462.999999999999</v>
      </c>
    </row>
    <row r="29" customFormat="false" ht="12.75" hidden="false" customHeight="false" outlineLevel="0" collapsed="false">
      <c r="A29" s="19" t="s">
        <v>32</v>
      </c>
      <c r="B29" s="20" t="n">
        <v>37</v>
      </c>
      <c r="C29" s="21" t="n">
        <v>589</v>
      </c>
      <c r="D29" s="22" t="n">
        <v>626</v>
      </c>
      <c r="E29" s="23" t="n">
        <v>378</v>
      </c>
      <c r="F29" s="21" t="n">
        <v>1071</v>
      </c>
      <c r="G29" s="24" t="n">
        <v>1449</v>
      </c>
      <c r="H29" s="20" t="n">
        <v>5799</v>
      </c>
      <c r="I29" s="21" t="n">
        <v>17052</v>
      </c>
      <c r="J29" s="22" t="n">
        <v>22851</v>
      </c>
      <c r="K29" s="23" t="n">
        <v>5</v>
      </c>
      <c r="L29" s="21" t="n">
        <v>0</v>
      </c>
      <c r="M29" s="24" t="n">
        <v>5</v>
      </c>
      <c r="N29" s="20" t="n">
        <v>34</v>
      </c>
      <c r="O29" s="21" t="n">
        <v>19</v>
      </c>
      <c r="P29" s="22" t="n">
        <v>53</v>
      </c>
    </row>
    <row r="30" customFormat="false" ht="12.75" hidden="false" customHeight="false" outlineLevel="0" collapsed="false">
      <c r="A30" s="19" t="s">
        <v>33</v>
      </c>
      <c r="B30" s="20" t="n">
        <v>22</v>
      </c>
      <c r="C30" s="21" t="n">
        <v>272</v>
      </c>
      <c r="D30" s="22" t="n">
        <v>294</v>
      </c>
      <c r="E30" s="23" t="n">
        <v>247</v>
      </c>
      <c r="F30" s="21" t="n">
        <v>569</v>
      </c>
      <c r="G30" s="24" t="n">
        <v>816</v>
      </c>
      <c r="H30" s="20" t="n">
        <v>5848</v>
      </c>
      <c r="I30" s="21" t="n">
        <v>11664</v>
      </c>
      <c r="J30" s="22" t="n">
        <v>17512</v>
      </c>
      <c r="K30" s="23" t="n">
        <v>0</v>
      </c>
      <c r="L30" s="21" t="n">
        <v>1</v>
      </c>
      <c r="M30" s="24" t="n">
        <v>0.999999999999999</v>
      </c>
      <c r="N30" s="20" t="n">
        <v>13</v>
      </c>
      <c r="O30" s="21" t="n">
        <v>24</v>
      </c>
      <c r="P30" s="22" t="n">
        <v>37</v>
      </c>
    </row>
    <row r="31" customFormat="false" ht="12.75" hidden="false" customHeight="false" outlineLevel="0" collapsed="false">
      <c r="A31" s="19" t="s">
        <v>34</v>
      </c>
      <c r="B31" s="20" t="n">
        <v>17</v>
      </c>
      <c r="C31" s="21" t="n">
        <v>280</v>
      </c>
      <c r="D31" s="22" t="n">
        <v>297</v>
      </c>
      <c r="E31" s="23" t="n">
        <v>251</v>
      </c>
      <c r="F31" s="21" t="n">
        <v>590</v>
      </c>
      <c r="G31" s="24" t="n">
        <v>841.000000000001</v>
      </c>
      <c r="H31" s="20" t="n">
        <v>4676</v>
      </c>
      <c r="I31" s="21" t="n">
        <v>9397</v>
      </c>
      <c r="J31" s="22" t="n">
        <v>14073</v>
      </c>
      <c r="K31" s="23" t="n">
        <v>4</v>
      </c>
      <c r="L31" s="21" t="n">
        <v>2</v>
      </c>
      <c r="M31" s="24" t="n">
        <v>6</v>
      </c>
      <c r="N31" s="20" t="n">
        <v>28</v>
      </c>
      <c r="O31" s="21" t="n">
        <v>29</v>
      </c>
      <c r="P31" s="22" t="n">
        <v>57</v>
      </c>
    </row>
    <row r="32" customFormat="false" ht="12.75" hidden="false" customHeight="false" outlineLevel="0" collapsed="false">
      <c r="A32" s="19" t="s">
        <v>35</v>
      </c>
      <c r="B32" s="20" t="n">
        <v>897</v>
      </c>
      <c r="C32" s="21" t="n">
        <v>1075</v>
      </c>
      <c r="D32" s="22" t="n">
        <v>1972</v>
      </c>
      <c r="E32" s="23" t="n">
        <v>11883</v>
      </c>
      <c r="F32" s="21" t="n">
        <v>5579.00000000001</v>
      </c>
      <c r="G32" s="24" t="n">
        <v>17462</v>
      </c>
      <c r="H32" s="20" t="n">
        <v>236619</v>
      </c>
      <c r="I32" s="21" t="n">
        <v>117130</v>
      </c>
      <c r="J32" s="22" t="n">
        <v>353748.999999999</v>
      </c>
      <c r="K32" s="23" t="n">
        <v>1225</v>
      </c>
      <c r="L32" s="21" t="n">
        <v>411</v>
      </c>
      <c r="M32" s="24" t="n">
        <v>1636</v>
      </c>
      <c r="N32" s="20" t="n">
        <v>1074</v>
      </c>
      <c r="O32" s="21" t="n">
        <v>424</v>
      </c>
      <c r="P32" s="22" t="n">
        <v>1498</v>
      </c>
    </row>
    <row r="33" customFormat="false" ht="12.75" hidden="false" customHeight="false" outlineLevel="0" collapsed="false">
      <c r="A33" s="19" t="s">
        <v>36</v>
      </c>
      <c r="B33" s="20" t="n">
        <v>128</v>
      </c>
      <c r="C33" s="21" t="n">
        <v>338</v>
      </c>
      <c r="D33" s="22" t="n">
        <v>466</v>
      </c>
      <c r="E33" s="23" t="n">
        <v>1697</v>
      </c>
      <c r="F33" s="21" t="n">
        <v>1530</v>
      </c>
      <c r="G33" s="24" t="n">
        <v>3227</v>
      </c>
      <c r="H33" s="20" t="n">
        <v>35480</v>
      </c>
      <c r="I33" s="21" t="n">
        <v>30952</v>
      </c>
      <c r="J33" s="22" t="n">
        <v>66432</v>
      </c>
      <c r="K33" s="23" t="n">
        <v>69</v>
      </c>
      <c r="L33" s="21" t="n">
        <v>17</v>
      </c>
      <c r="M33" s="24" t="n">
        <v>86.0000000000001</v>
      </c>
      <c r="N33" s="20" t="n">
        <v>127</v>
      </c>
      <c r="O33" s="21" t="n">
        <v>81</v>
      </c>
      <c r="P33" s="22" t="n">
        <v>208</v>
      </c>
    </row>
    <row r="34" customFormat="false" ht="12.75" hidden="false" customHeight="false" outlineLevel="0" collapsed="false">
      <c r="A34" s="19" t="s">
        <v>37</v>
      </c>
      <c r="B34" s="20" t="n">
        <v>28</v>
      </c>
      <c r="C34" s="21" t="n">
        <v>333</v>
      </c>
      <c r="D34" s="22" t="n">
        <v>361</v>
      </c>
      <c r="E34" s="23" t="n">
        <v>282</v>
      </c>
      <c r="F34" s="21" t="n">
        <v>544</v>
      </c>
      <c r="G34" s="24" t="n">
        <v>826</v>
      </c>
      <c r="H34" s="20" t="n">
        <v>6131</v>
      </c>
      <c r="I34" s="21" t="n">
        <v>9787</v>
      </c>
      <c r="J34" s="22" t="n">
        <v>15918</v>
      </c>
      <c r="K34" s="23" t="n">
        <v>1</v>
      </c>
      <c r="L34" s="21" t="n">
        <v>2</v>
      </c>
      <c r="M34" s="24" t="n">
        <v>3</v>
      </c>
      <c r="N34" s="20" t="n">
        <v>25</v>
      </c>
      <c r="O34" s="21" t="n">
        <v>23</v>
      </c>
      <c r="P34" s="22" t="n">
        <v>48</v>
      </c>
    </row>
    <row r="35" customFormat="false" ht="12.75" hidden="false" customHeight="false" outlineLevel="0" collapsed="false">
      <c r="A35" s="19" t="s">
        <v>38</v>
      </c>
      <c r="B35" s="20" t="n">
        <v>9</v>
      </c>
      <c r="C35" s="21" t="n">
        <v>9</v>
      </c>
      <c r="D35" s="22" t="n">
        <v>18</v>
      </c>
      <c r="E35" s="23" t="n">
        <v>145</v>
      </c>
      <c r="F35" s="21" t="n">
        <v>30</v>
      </c>
      <c r="G35" s="24" t="n">
        <v>175</v>
      </c>
      <c r="H35" s="20" t="n">
        <v>2086</v>
      </c>
      <c r="I35" s="21" t="n">
        <v>257</v>
      </c>
      <c r="J35" s="22" t="n">
        <v>2343</v>
      </c>
      <c r="K35" s="23" t="n">
        <v>0</v>
      </c>
      <c r="L35" s="21" t="n">
        <v>0</v>
      </c>
      <c r="M35" s="24" t="n">
        <v>0</v>
      </c>
      <c r="N35" s="20" t="n">
        <v>8</v>
      </c>
      <c r="O35" s="21" t="n">
        <v>5</v>
      </c>
      <c r="P35" s="22" t="n">
        <v>13</v>
      </c>
    </row>
    <row r="36" customFormat="false" ht="12.75" hidden="false" customHeight="false" outlineLevel="0" collapsed="false">
      <c r="A36" s="19" t="s">
        <v>39</v>
      </c>
      <c r="B36" s="20" t="n">
        <v>44</v>
      </c>
      <c r="C36" s="21" t="n">
        <v>457</v>
      </c>
      <c r="D36" s="22" t="n">
        <v>501</v>
      </c>
      <c r="E36" s="23" t="n">
        <v>358</v>
      </c>
      <c r="F36" s="21" t="n">
        <v>715</v>
      </c>
      <c r="G36" s="24" t="n">
        <v>1073</v>
      </c>
      <c r="H36" s="20" t="n">
        <v>10220</v>
      </c>
      <c r="I36" s="21" t="n">
        <v>17557</v>
      </c>
      <c r="J36" s="22" t="n">
        <v>27777</v>
      </c>
      <c r="K36" s="23" t="n">
        <v>3</v>
      </c>
      <c r="L36" s="21" t="n">
        <v>0</v>
      </c>
      <c r="M36" s="24" t="n">
        <v>3</v>
      </c>
      <c r="N36" s="20" t="n">
        <v>16</v>
      </c>
      <c r="O36" s="21" t="n">
        <v>3</v>
      </c>
      <c r="P36" s="22" t="n">
        <v>19</v>
      </c>
    </row>
    <row r="37" customFormat="false" ht="12.75" hidden="false" customHeight="false" outlineLevel="0" collapsed="false">
      <c r="A37" s="25" t="s">
        <v>40</v>
      </c>
      <c r="B37" s="26" t="n">
        <v>26</v>
      </c>
      <c r="C37" s="27" t="n">
        <v>364</v>
      </c>
      <c r="D37" s="28" t="n">
        <v>390</v>
      </c>
      <c r="E37" s="29" t="n">
        <v>176</v>
      </c>
      <c r="F37" s="27" t="n">
        <v>559</v>
      </c>
      <c r="G37" s="30" t="n">
        <v>735</v>
      </c>
      <c r="H37" s="26" t="n">
        <v>6059</v>
      </c>
      <c r="I37" s="27" t="n">
        <v>13538</v>
      </c>
      <c r="J37" s="28" t="n">
        <v>19597</v>
      </c>
      <c r="K37" s="29" t="n">
        <v>4</v>
      </c>
      <c r="L37" s="27" t="n">
        <v>0</v>
      </c>
      <c r="M37" s="30" t="n">
        <v>4</v>
      </c>
      <c r="N37" s="26" t="n">
        <v>6</v>
      </c>
      <c r="O37" s="27" t="n">
        <v>1</v>
      </c>
      <c r="P37" s="28" t="n">
        <v>7.00000000000001</v>
      </c>
    </row>
    <row r="38" customFormat="false" ht="12.75" hidden="false" customHeight="false" outlineLevel="0" collapsed="false">
      <c r="A38" s="31" t="s">
        <v>41</v>
      </c>
      <c r="B38" s="32" t="n">
        <v>5554</v>
      </c>
      <c r="C38" s="33" t="n">
        <v>13418</v>
      </c>
      <c r="D38" s="34" t="n">
        <v>18972</v>
      </c>
      <c r="E38" s="35" t="n">
        <v>55024</v>
      </c>
      <c r="F38" s="33" t="n">
        <v>36955</v>
      </c>
      <c r="G38" s="36" t="n">
        <v>91978.9999999998</v>
      </c>
      <c r="H38" s="32" t="n">
        <v>1180716.99999999</v>
      </c>
      <c r="I38" s="33" t="n">
        <v>808948.000000004</v>
      </c>
      <c r="J38" s="34" t="n">
        <v>1989665</v>
      </c>
      <c r="K38" s="35" t="n">
        <v>2709.99999999999</v>
      </c>
      <c r="L38" s="33" t="n">
        <v>636</v>
      </c>
      <c r="M38" s="36" t="n">
        <v>3346</v>
      </c>
      <c r="N38" s="32" t="n">
        <v>4209.00000000001</v>
      </c>
      <c r="O38" s="33" t="n">
        <v>1603.99999999999</v>
      </c>
      <c r="P38" s="34" t="n">
        <v>5813</v>
      </c>
    </row>
    <row r="42" customFormat="false" ht="12.75" hidden="false" customHeight="false" outlineLevel="0" collapsed="false">
      <c r="A42" s="2" t="n">
        <v>5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4:D14"/>
    <mergeCell ref="E14:G14"/>
    <mergeCell ref="H14:J14"/>
    <mergeCell ref="K14:M14"/>
    <mergeCell ref="N14:P14"/>
    <mergeCell ref="A42:P42"/>
  </mergeCells>
  <printOptions headings="false" gridLines="false" gridLinesSet="true" horizontalCentered="false" verticalCentered="false"/>
  <pageMargins left="0.929861111111111" right="0.747916666666667" top="0.4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24"/>
      <c r="D11" s="58"/>
      <c r="E11" s="124"/>
      <c r="G11" s="124"/>
      <c r="I11" s="124"/>
      <c r="K11" s="124"/>
      <c r="M11" s="124"/>
      <c r="O11" s="124"/>
    </row>
    <row r="12" customFormat="false" ht="12.75" hidden="false" customHeight="false" outlineLevel="0" collapsed="false">
      <c r="B12" s="58"/>
      <c r="C12" s="124"/>
      <c r="D12" s="58"/>
      <c r="E12" s="124"/>
      <c r="G12" s="124"/>
      <c r="I12" s="124"/>
      <c r="K12" s="124"/>
      <c r="M12" s="124"/>
      <c r="O12" s="124"/>
    </row>
    <row r="13" customFormat="false" ht="12.75" hidden="false" customHeight="false" outlineLevel="0" collapsed="false">
      <c r="A13" s="125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26" t="s">
        <v>106</v>
      </c>
    </row>
    <row r="14" customFormat="false" ht="12.75" hidden="false" customHeight="false" outlineLevel="0" collapsed="false">
      <c r="A14" s="13" t="s">
        <v>19</v>
      </c>
      <c r="B14" s="90" t="n">
        <v>105</v>
      </c>
      <c r="C14" s="127" t="n">
        <v>6.48949320148331</v>
      </c>
      <c r="D14" s="93" t="n">
        <v>202</v>
      </c>
      <c r="E14" s="128" t="n">
        <v>12.4845488257108</v>
      </c>
      <c r="F14" s="90" t="n">
        <v>123</v>
      </c>
      <c r="G14" s="127" t="n">
        <v>7.60197775030902</v>
      </c>
      <c r="H14" s="90" t="n">
        <v>213</v>
      </c>
      <c r="I14" s="128" t="n">
        <v>13.1644004944376</v>
      </c>
      <c r="J14" s="90" t="n">
        <v>157</v>
      </c>
      <c r="K14" s="127" t="n">
        <v>9.70333745364648</v>
      </c>
      <c r="L14" s="90" t="n">
        <v>636</v>
      </c>
      <c r="M14" s="128" t="n">
        <v>39.3077873918418</v>
      </c>
      <c r="N14" s="90" t="n">
        <v>182</v>
      </c>
      <c r="O14" s="127" t="n">
        <v>11.2484548825711</v>
      </c>
      <c r="P14" s="129" t="n">
        <v>1618</v>
      </c>
    </row>
    <row r="15" customFormat="false" ht="12.75" hidden="false" customHeight="false" outlineLevel="0" collapsed="false">
      <c r="A15" s="19" t="s">
        <v>20</v>
      </c>
      <c r="B15" s="20" t="n">
        <v>12</v>
      </c>
      <c r="C15" s="130" t="n">
        <v>9.83606557377049</v>
      </c>
      <c r="D15" s="23" t="n">
        <v>9</v>
      </c>
      <c r="E15" s="131" t="n">
        <v>7.37704918032787</v>
      </c>
      <c r="F15" s="20" t="n">
        <v>7</v>
      </c>
      <c r="G15" s="130" t="n">
        <v>5.73770491803279</v>
      </c>
      <c r="H15" s="20" t="n">
        <v>17</v>
      </c>
      <c r="I15" s="131" t="n">
        <v>13.9344262295082</v>
      </c>
      <c r="J15" s="20" t="n">
        <v>13</v>
      </c>
      <c r="K15" s="130" t="n">
        <v>10.655737704918</v>
      </c>
      <c r="L15" s="20" t="n">
        <v>50</v>
      </c>
      <c r="M15" s="131" t="n">
        <v>40.9836065573771</v>
      </c>
      <c r="N15" s="20" t="n">
        <v>14</v>
      </c>
      <c r="O15" s="130" t="n">
        <v>11.4754098360656</v>
      </c>
      <c r="P15" s="81" t="n">
        <v>122</v>
      </c>
    </row>
    <row r="16" customFormat="false" ht="12.75" hidden="false" customHeight="false" outlineLevel="0" collapsed="false">
      <c r="A16" s="19" t="s">
        <v>21</v>
      </c>
      <c r="B16" s="20" t="n">
        <v>15</v>
      </c>
      <c r="C16" s="130" t="n">
        <v>2.28658536585366</v>
      </c>
      <c r="D16" s="23" t="n">
        <v>91</v>
      </c>
      <c r="E16" s="131" t="n">
        <v>13.8719512195122</v>
      </c>
      <c r="F16" s="20" t="n">
        <v>55</v>
      </c>
      <c r="G16" s="130" t="n">
        <v>8.38414634146342</v>
      </c>
      <c r="H16" s="20" t="n">
        <v>147</v>
      </c>
      <c r="I16" s="131" t="n">
        <v>22.4085365853659</v>
      </c>
      <c r="J16" s="20" t="n">
        <v>69</v>
      </c>
      <c r="K16" s="130" t="n">
        <v>10.5182926829268</v>
      </c>
      <c r="L16" s="20" t="n">
        <v>208</v>
      </c>
      <c r="M16" s="131" t="n">
        <v>31.7073170731707</v>
      </c>
      <c r="N16" s="20" t="n">
        <v>71</v>
      </c>
      <c r="O16" s="130" t="n">
        <v>10.8231707317073</v>
      </c>
      <c r="P16" s="81" t="n">
        <v>656</v>
      </c>
    </row>
    <row r="17" customFormat="false" ht="12.75" hidden="false" customHeight="false" outlineLevel="0" collapsed="false">
      <c r="A17" s="19" t="s">
        <v>22</v>
      </c>
      <c r="B17" s="20" t="n">
        <v>4</v>
      </c>
      <c r="C17" s="130" t="n">
        <v>1.44404332129964</v>
      </c>
      <c r="D17" s="23" t="n">
        <v>32</v>
      </c>
      <c r="E17" s="131" t="n">
        <v>11.5523465703971</v>
      </c>
      <c r="F17" s="20" t="n">
        <v>25</v>
      </c>
      <c r="G17" s="130" t="n">
        <v>9.02527075812274</v>
      </c>
      <c r="H17" s="20" t="n">
        <v>33</v>
      </c>
      <c r="I17" s="131" t="n">
        <v>11.913357400722</v>
      </c>
      <c r="J17" s="20" t="n">
        <v>8</v>
      </c>
      <c r="K17" s="130" t="n">
        <v>2.88808664259928</v>
      </c>
      <c r="L17" s="20" t="n">
        <v>159</v>
      </c>
      <c r="M17" s="131" t="n">
        <v>57.4007220216607</v>
      </c>
      <c r="N17" s="20" t="n">
        <v>16</v>
      </c>
      <c r="O17" s="130" t="n">
        <v>5.77617328519856</v>
      </c>
      <c r="P17" s="81" t="n">
        <v>277</v>
      </c>
    </row>
    <row r="18" customFormat="false" ht="12.75" hidden="false" customHeight="false" outlineLevel="0" collapsed="false">
      <c r="A18" s="19" t="s">
        <v>23</v>
      </c>
      <c r="B18" s="20" t="n">
        <v>18</v>
      </c>
      <c r="C18" s="130" t="n">
        <v>3.515625</v>
      </c>
      <c r="D18" s="23" t="n">
        <v>46</v>
      </c>
      <c r="E18" s="131" t="n">
        <v>8.984375</v>
      </c>
      <c r="F18" s="20" t="n">
        <v>51</v>
      </c>
      <c r="G18" s="130" t="n">
        <v>9.9609375</v>
      </c>
      <c r="H18" s="20" t="n">
        <v>80</v>
      </c>
      <c r="I18" s="131" t="n">
        <v>15.625</v>
      </c>
      <c r="J18" s="20" t="n">
        <v>39</v>
      </c>
      <c r="K18" s="130" t="n">
        <v>7.6171875</v>
      </c>
      <c r="L18" s="20" t="n">
        <v>228</v>
      </c>
      <c r="M18" s="131" t="n">
        <v>44.53125</v>
      </c>
      <c r="N18" s="20" t="n">
        <v>50</v>
      </c>
      <c r="O18" s="130" t="n">
        <v>9.765625</v>
      </c>
      <c r="P18" s="81" t="n">
        <v>512</v>
      </c>
    </row>
    <row r="19" customFormat="false" ht="12.75" hidden="false" customHeight="false" outlineLevel="0" collapsed="false">
      <c r="A19" s="19" t="s">
        <v>24</v>
      </c>
      <c r="B19" s="20" t="n">
        <v>28</v>
      </c>
      <c r="C19" s="130" t="n">
        <v>3.77867746288799</v>
      </c>
      <c r="D19" s="23" t="n">
        <v>66.9999999999999</v>
      </c>
      <c r="E19" s="131" t="n">
        <v>9.04183535762483</v>
      </c>
      <c r="F19" s="20" t="n">
        <v>47.0000000000001</v>
      </c>
      <c r="G19" s="130" t="n">
        <v>6.34278002699057</v>
      </c>
      <c r="H19" s="20" t="n">
        <v>112</v>
      </c>
      <c r="I19" s="131" t="n">
        <v>15.114709851552</v>
      </c>
      <c r="J19" s="20" t="n">
        <v>31</v>
      </c>
      <c r="K19" s="130" t="n">
        <v>4.18353576248313</v>
      </c>
      <c r="L19" s="20" t="n">
        <v>393</v>
      </c>
      <c r="M19" s="131" t="n">
        <v>53.0364372469636</v>
      </c>
      <c r="N19" s="20" t="n">
        <v>63.0000000000001</v>
      </c>
      <c r="O19" s="130" t="n">
        <v>8.50202429149799</v>
      </c>
      <c r="P19" s="81" t="n">
        <v>740.999999999999</v>
      </c>
    </row>
    <row r="20" customFormat="false" ht="12.75" hidden="false" customHeight="false" outlineLevel="0" collapsed="false">
      <c r="A20" s="19" t="s">
        <v>25</v>
      </c>
      <c r="B20" s="20" t="n">
        <v>80.9999999999998</v>
      </c>
      <c r="C20" s="130" t="n">
        <v>3.31152902698282</v>
      </c>
      <c r="D20" s="23" t="n">
        <v>168</v>
      </c>
      <c r="E20" s="131" t="n">
        <v>6.86835650040883</v>
      </c>
      <c r="F20" s="20" t="n">
        <v>181</v>
      </c>
      <c r="G20" s="130" t="n">
        <v>7.39983646770237</v>
      </c>
      <c r="H20" s="20" t="n">
        <v>477.999999999999</v>
      </c>
      <c r="I20" s="131" t="n">
        <v>19.5421095666394</v>
      </c>
      <c r="J20" s="20" t="n">
        <v>208.999999999999</v>
      </c>
      <c r="K20" s="130" t="n">
        <v>8.54456255110382</v>
      </c>
      <c r="L20" s="20" t="n">
        <v>1128</v>
      </c>
      <c r="M20" s="131" t="n">
        <v>46.1161079313164</v>
      </c>
      <c r="N20" s="20" t="n">
        <v>201</v>
      </c>
      <c r="O20" s="130" t="n">
        <v>8.21749795584628</v>
      </c>
      <c r="P20" s="81" t="n">
        <v>2446</v>
      </c>
    </row>
    <row r="21" customFormat="false" ht="12.75" hidden="false" customHeight="false" outlineLevel="0" collapsed="false">
      <c r="A21" s="19" t="s">
        <v>26</v>
      </c>
      <c r="B21" s="20" t="n">
        <v>65.0000000000001</v>
      </c>
      <c r="C21" s="130" t="n">
        <v>6.83491062039959</v>
      </c>
      <c r="D21" s="23" t="n">
        <v>103</v>
      </c>
      <c r="E21" s="131" t="n">
        <v>10.8307045215563</v>
      </c>
      <c r="F21" s="20" t="n">
        <v>162</v>
      </c>
      <c r="G21" s="130" t="n">
        <v>17.0347003154574</v>
      </c>
      <c r="H21" s="20" t="n">
        <v>141</v>
      </c>
      <c r="I21" s="131" t="n">
        <v>14.8264984227129</v>
      </c>
      <c r="J21" s="20" t="n">
        <v>125</v>
      </c>
      <c r="K21" s="130" t="n">
        <v>13.1440588853838</v>
      </c>
      <c r="L21" s="20" t="n">
        <v>316</v>
      </c>
      <c r="M21" s="131" t="n">
        <v>33.2281808622503</v>
      </c>
      <c r="N21" s="20" t="n">
        <v>39</v>
      </c>
      <c r="O21" s="130" t="n">
        <v>4.10094637223975</v>
      </c>
      <c r="P21" s="81" t="n">
        <v>951</v>
      </c>
    </row>
    <row r="22" customFormat="false" ht="12.75" hidden="false" customHeight="false" outlineLevel="0" collapsed="false">
      <c r="A22" s="19" t="s">
        <v>27</v>
      </c>
      <c r="B22" s="20" t="n">
        <v>564.000000000001</v>
      </c>
      <c r="C22" s="130" t="n">
        <v>3.49074704462463</v>
      </c>
      <c r="D22" s="23" t="n">
        <v>1643</v>
      </c>
      <c r="E22" s="131" t="n">
        <v>10.1689670112026</v>
      </c>
      <c r="F22" s="20" t="n">
        <v>2312</v>
      </c>
      <c r="G22" s="130" t="n">
        <v>14.3095871758371</v>
      </c>
      <c r="H22" s="20" t="n">
        <v>2719</v>
      </c>
      <c r="I22" s="131" t="n">
        <v>16.8286191743517</v>
      </c>
      <c r="J22" s="20" t="n">
        <v>1661</v>
      </c>
      <c r="K22" s="130" t="n">
        <v>10.2803738317757</v>
      </c>
      <c r="L22" s="20" t="n">
        <v>5567</v>
      </c>
      <c r="M22" s="131" t="n">
        <v>34.4556538961441</v>
      </c>
      <c r="N22" s="20" t="n">
        <v>1691.00000000001</v>
      </c>
      <c r="O22" s="130" t="n">
        <v>10.4660518660643</v>
      </c>
      <c r="P22" s="81" t="n">
        <v>16157</v>
      </c>
    </row>
    <row r="23" customFormat="false" ht="12.75" hidden="false" customHeight="false" outlineLevel="0" collapsed="false">
      <c r="A23" s="19" t="s">
        <v>28</v>
      </c>
      <c r="B23" s="20" t="n">
        <v>33</v>
      </c>
      <c r="C23" s="130" t="n">
        <v>5.28846153846154</v>
      </c>
      <c r="D23" s="23" t="n">
        <v>49</v>
      </c>
      <c r="E23" s="131" t="n">
        <v>7.8525641025641</v>
      </c>
      <c r="F23" s="20" t="n">
        <v>56</v>
      </c>
      <c r="G23" s="130" t="n">
        <v>8.97435897435897</v>
      </c>
      <c r="H23" s="20" t="n">
        <v>145</v>
      </c>
      <c r="I23" s="131" t="n">
        <v>23.2371794871795</v>
      </c>
      <c r="J23" s="20" t="n">
        <v>42</v>
      </c>
      <c r="K23" s="130" t="n">
        <v>6.73076923076923</v>
      </c>
      <c r="L23" s="20" t="n">
        <v>251</v>
      </c>
      <c r="M23" s="131" t="n">
        <v>40.224358974359</v>
      </c>
      <c r="N23" s="20" t="n">
        <v>48</v>
      </c>
      <c r="O23" s="130" t="n">
        <v>7.69230769230769</v>
      </c>
      <c r="P23" s="81" t="n">
        <v>624</v>
      </c>
    </row>
    <row r="24" customFormat="false" ht="12.75" hidden="false" customHeight="false" outlineLevel="0" collapsed="false">
      <c r="A24" s="19" t="s">
        <v>29</v>
      </c>
      <c r="B24" s="20" t="n">
        <v>39</v>
      </c>
      <c r="C24" s="130" t="n">
        <v>4.27631578947368</v>
      </c>
      <c r="D24" s="23" t="n">
        <v>89.9999999999998</v>
      </c>
      <c r="E24" s="131" t="n">
        <v>9.86842105263155</v>
      </c>
      <c r="F24" s="20" t="n">
        <v>109</v>
      </c>
      <c r="G24" s="130" t="n">
        <v>11.9517543859649</v>
      </c>
      <c r="H24" s="20" t="n">
        <v>199</v>
      </c>
      <c r="I24" s="131" t="n">
        <v>21.8201754385965</v>
      </c>
      <c r="J24" s="20" t="n">
        <v>154</v>
      </c>
      <c r="K24" s="130" t="n">
        <v>16.8859649122807</v>
      </c>
      <c r="L24" s="20" t="n">
        <v>274</v>
      </c>
      <c r="M24" s="131" t="n">
        <v>30.0438596491228</v>
      </c>
      <c r="N24" s="20" t="n">
        <v>47</v>
      </c>
      <c r="O24" s="130" t="n">
        <v>5.15350877192982</v>
      </c>
      <c r="P24" s="81" t="n">
        <v>912.000000000001</v>
      </c>
    </row>
    <row r="25" customFormat="false" ht="12.75" hidden="false" customHeight="false" outlineLevel="0" collapsed="false">
      <c r="A25" s="19" t="s">
        <v>30</v>
      </c>
      <c r="B25" s="20" t="n">
        <v>129</v>
      </c>
      <c r="C25" s="130" t="n">
        <v>3.45474022495983</v>
      </c>
      <c r="D25" s="23" t="n">
        <v>325</v>
      </c>
      <c r="E25" s="131" t="n">
        <v>8.70380289234065</v>
      </c>
      <c r="F25" s="20" t="n">
        <v>595</v>
      </c>
      <c r="G25" s="130" t="n">
        <v>15.9346545259775</v>
      </c>
      <c r="H25" s="20" t="n">
        <v>696.999999999998</v>
      </c>
      <c r="I25" s="131" t="n">
        <v>18.6663095875736</v>
      </c>
      <c r="J25" s="20" t="n">
        <v>375</v>
      </c>
      <c r="K25" s="130" t="n">
        <v>10.0428494911623</v>
      </c>
      <c r="L25" s="20" t="n">
        <v>1344</v>
      </c>
      <c r="M25" s="131" t="n">
        <v>35.9935725763257</v>
      </c>
      <c r="N25" s="20" t="n">
        <v>269</v>
      </c>
      <c r="O25" s="130" t="n">
        <v>7.20407070166042</v>
      </c>
      <c r="P25" s="81" t="n">
        <v>3734</v>
      </c>
    </row>
    <row r="26" customFormat="false" ht="12.75" hidden="false" customHeight="false" outlineLevel="0" collapsed="false">
      <c r="A26" s="19" t="s">
        <v>31</v>
      </c>
      <c r="B26" s="20" t="n">
        <v>122</v>
      </c>
      <c r="C26" s="130" t="n">
        <v>3.58718024110556</v>
      </c>
      <c r="D26" s="23" t="n">
        <v>341</v>
      </c>
      <c r="E26" s="131" t="n">
        <v>10.0264628050573</v>
      </c>
      <c r="F26" s="20" t="n">
        <v>437</v>
      </c>
      <c r="G26" s="130" t="n">
        <v>12.8491620111732</v>
      </c>
      <c r="H26" s="20" t="n">
        <v>495.000000000001</v>
      </c>
      <c r="I26" s="131" t="n">
        <v>14.5545427815349</v>
      </c>
      <c r="J26" s="20" t="n">
        <v>387.000000000001</v>
      </c>
      <c r="K26" s="130" t="n">
        <v>11.3790061746545</v>
      </c>
      <c r="L26" s="20" t="n">
        <v>1229</v>
      </c>
      <c r="M26" s="131" t="n">
        <v>36.1364304616289</v>
      </c>
      <c r="N26" s="20" t="n">
        <v>390</v>
      </c>
      <c r="O26" s="130" t="n">
        <v>11.4672155248456</v>
      </c>
      <c r="P26" s="81" t="n">
        <v>3401</v>
      </c>
    </row>
    <row r="27" customFormat="false" ht="12.75" hidden="false" customHeight="false" outlineLevel="0" collapsed="false">
      <c r="A27" s="19" t="s">
        <v>32</v>
      </c>
      <c r="B27" s="20" t="n">
        <v>7</v>
      </c>
      <c r="C27" s="130" t="n">
        <v>3.48258706467662</v>
      </c>
      <c r="D27" s="23" t="n">
        <v>16</v>
      </c>
      <c r="E27" s="131" t="n">
        <v>7.96019900497513</v>
      </c>
      <c r="F27" s="20" t="n">
        <v>10</v>
      </c>
      <c r="G27" s="130" t="n">
        <v>4.97512437810945</v>
      </c>
      <c r="H27" s="20" t="n">
        <v>72</v>
      </c>
      <c r="I27" s="131" t="n">
        <v>35.8208955223881</v>
      </c>
      <c r="J27" s="20" t="n">
        <v>23</v>
      </c>
      <c r="K27" s="130" t="n">
        <v>11.4427860696517</v>
      </c>
      <c r="L27" s="20" t="n">
        <v>65</v>
      </c>
      <c r="M27" s="131" t="n">
        <v>32.3383084577115</v>
      </c>
      <c r="N27" s="20" t="n">
        <v>8</v>
      </c>
      <c r="O27" s="130" t="n">
        <v>3.98009950248756</v>
      </c>
      <c r="P27" s="81" t="n">
        <v>201</v>
      </c>
    </row>
    <row r="28" customFormat="false" ht="12.75" hidden="false" customHeight="false" outlineLevel="0" collapsed="false">
      <c r="A28" s="19" t="s">
        <v>33</v>
      </c>
      <c r="B28" s="20" t="n">
        <v>3</v>
      </c>
      <c r="C28" s="130" t="n">
        <v>2.27272727272727</v>
      </c>
      <c r="D28" s="23" t="n">
        <v>11</v>
      </c>
      <c r="E28" s="131" t="n">
        <v>8.33333333333333</v>
      </c>
      <c r="F28" s="20" t="n">
        <v>3</v>
      </c>
      <c r="G28" s="130" t="n">
        <v>2.27272727272727</v>
      </c>
      <c r="H28" s="20" t="n">
        <v>64</v>
      </c>
      <c r="I28" s="131" t="n">
        <v>48.4848484848485</v>
      </c>
      <c r="J28" s="20" t="n">
        <v>3</v>
      </c>
      <c r="K28" s="130" t="n">
        <v>2.27272727272727</v>
      </c>
      <c r="L28" s="20" t="n">
        <v>41</v>
      </c>
      <c r="M28" s="131" t="n">
        <v>31.0606060606061</v>
      </c>
      <c r="N28" s="20" t="n">
        <v>7</v>
      </c>
      <c r="O28" s="130" t="n">
        <v>5.3030303030303</v>
      </c>
      <c r="P28" s="81" t="n">
        <v>132</v>
      </c>
    </row>
    <row r="29" customFormat="false" ht="12.75" hidden="false" customHeight="false" outlineLevel="0" collapsed="false">
      <c r="A29" s="19" t="s">
        <v>34</v>
      </c>
      <c r="B29" s="20" t="n">
        <v>14</v>
      </c>
      <c r="C29" s="130" t="n">
        <v>6.66666666666667</v>
      </c>
      <c r="D29" s="23" t="n">
        <v>32</v>
      </c>
      <c r="E29" s="131" t="n">
        <v>15.2380952380952</v>
      </c>
      <c r="F29" s="20" t="n">
        <v>19</v>
      </c>
      <c r="G29" s="130" t="n">
        <v>9.04761904761905</v>
      </c>
      <c r="H29" s="20" t="n">
        <v>40</v>
      </c>
      <c r="I29" s="131" t="n">
        <v>19.047619047619</v>
      </c>
      <c r="J29" s="20" t="n">
        <v>12</v>
      </c>
      <c r="K29" s="130" t="n">
        <v>5.71428571428571</v>
      </c>
      <c r="L29" s="20" t="n">
        <v>85</v>
      </c>
      <c r="M29" s="131" t="n">
        <v>40.4761904761905</v>
      </c>
      <c r="N29" s="20" t="n">
        <v>8</v>
      </c>
      <c r="O29" s="130" t="n">
        <v>3.80952380952381</v>
      </c>
      <c r="P29" s="81" t="n">
        <v>210</v>
      </c>
    </row>
    <row r="30" customFormat="false" ht="12.75" hidden="false" customHeight="false" outlineLevel="0" collapsed="false">
      <c r="A30" s="19" t="s">
        <v>35</v>
      </c>
      <c r="B30" s="20" t="n">
        <v>304</v>
      </c>
      <c r="C30" s="130" t="n">
        <v>3.82919763194355</v>
      </c>
      <c r="D30" s="23" t="n">
        <v>693.000000000004</v>
      </c>
      <c r="E30" s="131" t="n">
        <v>8.72905907545032</v>
      </c>
      <c r="F30" s="20" t="n">
        <v>790.000000000001</v>
      </c>
      <c r="G30" s="130" t="n">
        <v>9.95087542511649</v>
      </c>
      <c r="H30" s="20" t="n">
        <v>1464</v>
      </c>
      <c r="I30" s="131" t="n">
        <v>18.4406096485703</v>
      </c>
      <c r="J30" s="20" t="n">
        <v>420</v>
      </c>
      <c r="K30" s="130" t="n">
        <v>5.29033883360623</v>
      </c>
      <c r="L30" s="20" t="n">
        <v>3770.99999999999</v>
      </c>
      <c r="M30" s="131" t="n">
        <v>47.4996850988786</v>
      </c>
      <c r="N30" s="20" t="n">
        <v>496.999999999999</v>
      </c>
      <c r="O30" s="130" t="n">
        <v>6.26023428643402</v>
      </c>
      <c r="P30" s="81" t="n">
        <v>7939.00000000003</v>
      </c>
    </row>
    <row r="31" customFormat="false" ht="12.75" hidden="false" customHeight="false" outlineLevel="0" collapsed="false">
      <c r="A31" s="19" t="s">
        <v>36</v>
      </c>
      <c r="B31" s="20" t="n">
        <v>36</v>
      </c>
      <c r="C31" s="130" t="n">
        <v>3.72285418821096</v>
      </c>
      <c r="D31" s="23" t="n">
        <v>121</v>
      </c>
      <c r="E31" s="131" t="n">
        <v>12.5129265770424</v>
      </c>
      <c r="F31" s="20" t="n">
        <v>99</v>
      </c>
      <c r="G31" s="130" t="n">
        <v>10.2378490175801</v>
      </c>
      <c r="H31" s="20" t="n">
        <v>195.000000000001</v>
      </c>
      <c r="I31" s="131" t="n">
        <v>20.1654601861428</v>
      </c>
      <c r="J31" s="20" t="n">
        <v>47.0000000000001</v>
      </c>
      <c r="K31" s="130" t="n">
        <v>4.8603929679421</v>
      </c>
      <c r="L31" s="20" t="n">
        <v>411</v>
      </c>
      <c r="M31" s="131" t="n">
        <v>42.5025853154085</v>
      </c>
      <c r="N31" s="20" t="n">
        <v>57.9999999999999</v>
      </c>
      <c r="O31" s="130" t="n">
        <v>5.99793174767321</v>
      </c>
      <c r="P31" s="81" t="n">
        <v>967</v>
      </c>
    </row>
    <row r="32" customFormat="false" ht="12.75" hidden="false" customHeight="false" outlineLevel="0" collapsed="false">
      <c r="A32" s="19" t="s">
        <v>37</v>
      </c>
      <c r="B32" s="20" t="n">
        <v>12</v>
      </c>
      <c r="C32" s="130" t="n">
        <v>4.52830188679245</v>
      </c>
      <c r="D32" s="23" t="n">
        <v>24</v>
      </c>
      <c r="E32" s="131" t="n">
        <v>9.05660377358491</v>
      </c>
      <c r="F32" s="20" t="n">
        <v>14</v>
      </c>
      <c r="G32" s="130" t="n">
        <v>5.28301886792453</v>
      </c>
      <c r="H32" s="20" t="n">
        <v>91.0000000000001</v>
      </c>
      <c r="I32" s="131" t="n">
        <v>34.3396226415095</v>
      </c>
      <c r="J32" s="20" t="n">
        <v>38</v>
      </c>
      <c r="K32" s="130" t="n">
        <v>14.3396226415094</v>
      </c>
      <c r="L32" s="20" t="n">
        <v>71</v>
      </c>
      <c r="M32" s="131" t="n">
        <v>26.7924528301887</v>
      </c>
      <c r="N32" s="20" t="n">
        <v>15</v>
      </c>
      <c r="O32" s="130" t="n">
        <v>5.66037735849057</v>
      </c>
      <c r="P32" s="81" t="n">
        <v>265</v>
      </c>
    </row>
    <row r="33" customFormat="false" ht="12.75" hidden="false" customHeight="false" outlineLevel="0" collapsed="false">
      <c r="A33" s="19" t="s">
        <v>38</v>
      </c>
      <c r="B33" s="20" t="n">
        <v>1</v>
      </c>
      <c r="C33" s="130" t="n">
        <v>25</v>
      </c>
      <c r="D33" s="23" t="n">
        <v>0</v>
      </c>
      <c r="E33" s="131" t="n">
        <v>0</v>
      </c>
      <c r="F33" s="20" t="n">
        <v>0</v>
      </c>
      <c r="G33" s="130" t="n">
        <v>0</v>
      </c>
      <c r="H33" s="20" t="n">
        <v>2</v>
      </c>
      <c r="I33" s="131" t="n">
        <v>50</v>
      </c>
      <c r="J33" s="20" t="n">
        <v>1</v>
      </c>
      <c r="K33" s="130" t="n">
        <v>25</v>
      </c>
      <c r="L33" s="20" t="n">
        <v>0</v>
      </c>
      <c r="M33" s="131" t="n">
        <v>0</v>
      </c>
      <c r="N33" s="20" t="n">
        <v>0</v>
      </c>
      <c r="O33" s="130" t="n">
        <v>0</v>
      </c>
      <c r="P33" s="81" t="n">
        <v>4</v>
      </c>
    </row>
    <row r="34" customFormat="false" ht="12.75" hidden="false" customHeight="false" outlineLevel="0" collapsed="false">
      <c r="A34" s="19" t="s">
        <v>39</v>
      </c>
      <c r="B34" s="20" t="n">
        <v>23</v>
      </c>
      <c r="C34" s="130" t="n">
        <v>4.28305400372439</v>
      </c>
      <c r="D34" s="23" t="n">
        <v>48</v>
      </c>
      <c r="E34" s="131" t="n">
        <v>8.93854748603351</v>
      </c>
      <c r="F34" s="20" t="n">
        <v>52</v>
      </c>
      <c r="G34" s="130" t="n">
        <v>9.68342644320297</v>
      </c>
      <c r="H34" s="20" t="n">
        <v>128</v>
      </c>
      <c r="I34" s="131" t="n">
        <v>23.8361266294227</v>
      </c>
      <c r="J34" s="20" t="n">
        <v>54</v>
      </c>
      <c r="K34" s="130" t="n">
        <v>10.0558659217877</v>
      </c>
      <c r="L34" s="20" t="n">
        <v>217</v>
      </c>
      <c r="M34" s="131" t="n">
        <v>40.4096834264432</v>
      </c>
      <c r="N34" s="20" t="n">
        <v>15</v>
      </c>
      <c r="O34" s="130" t="n">
        <v>2.79329608938547</v>
      </c>
      <c r="P34" s="81" t="n">
        <v>537.000000000001</v>
      </c>
    </row>
    <row r="35" customFormat="false" ht="12.75" hidden="false" customHeight="false" outlineLevel="0" collapsed="false">
      <c r="A35" s="25" t="s">
        <v>40</v>
      </c>
      <c r="B35" s="67" t="n">
        <v>12</v>
      </c>
      <c r="C35" s="132" t="n">
        <v>3.01507537688442</v>
      </c>
      <c r="D35" s="64" t="n">
        <v>59</v>
      </c>
      <c r="E35" s="133" t="n">
        <v>14.8241206030151</v>
      </c>
      <c r="F35" s="67" t="n">
        <v>28</v>
      </c>
      <c r="G35" s="132" t="n">
        <v>7.03517587939699</v>
      </c>
      <c r="H35" s="67" t="n">
        <v>97</v>
      </c>
      <c r="I35" s="133" t="n">
        <v>24.3718592964824</v>
      </c>
      <c r="J35" s="67" t="n">
        <v>41</v>
      </c>
      <c r="K35" s="132" t="n">
        <v>10.3015075376884</v>
      </c>
      <c r="L35" s="67" t="n">
        <v>138</v>
      </c>
      <c r="M35" s="133" t="n">
        <v>34.6733668341709</v>
      </c>
      <c r="N35" s="67" t="n">
        <v>23</v>
      </c>
      <c r="O35" s="132" t="n">
        <v>5.77889447236181</v>
      </c>
      <c r="P35" s="134" t="n">
        <v>398</v>
      </c>
    </row>
    <row r="36" customFormat="false" ht="12.75" hidden="false" customHeight="false" outlineLevel="0" collapsed="false">
      <c r="A36" s="31" t="s">
        <v>41</v>
      </c>
      <c r="B36" s="72" t="n">
        <v>1627</v>
      </c>
      <c r="C36" s="135" t="n">
        <v>3.80104663115597</v>
      </c>
      <c r="D36" s="69" t="n">
        <v>4170.00000000001</v>
      </c>
      <c r="E36" s="136" t="n">
        <v>9.7420801794225</v>
      </c>
      <c r="F36" s="72" t="n">
        <v>5175</v>
      </c>
      <c r="G36" s="135" t="n">
        <v>12.0899915895711</v>
      </c>
      <c r="H36" s="72" t="n">
        <v>7628.99999999998</v>
      </c>
      <c r="I36" s="136" t="n">
        <v>17.8231006447995</v>
      </c>
      <c r="J36" s="72" t="n">
        <v>3909</v>
      </c>
      <c r="K36" s="135" t="n">
        <v>9.13232408186151</v>
      </c>
      <c r="L36" s="72" t="n">
        <v>16581.9999999999</v>
      </c>
      <c r="M36" s="136" t="n">
        <v>38.739370152322</v>
      </c>
      <c r="N36" s="72" t="n">
        <v>3712.00000000006</v>
      </c>
      <c r="O36" s="135" t="n">
        <v>8.67208672086734</v>
      </c>
      <c r="P36" s="137" t="n">
        <v>42804</v>
      </c>
    </row>
    <row r="37" customFormat="false" ht="12.75" hidden="false" customHeight="false" outlineLevel="0" collapsed="false">
      <c r="B37" s="58"/>
      <c r="C37" s="124"/>
      <c r="D37" s="58"/>
      <c r="E37" s="124"/>
      <c r="G37" s="124"/>
      <c r="I37" s="124"/>
      <c r="K37" s="124"/>
      <c r="M37" s="124"/>
      <c r="O37" s="124"/>
    </row>
    <row r="43" customFormat="false" ht="12.75" hidden="false" customHeight="false" outlineLevel="0" collapsed="false">
      <c r="A43" s="2" t="n">
        <v>68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840277777777778" right="0.747916666666667" top="0.570138888888889" bottom="0.6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E1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99"/>
    <col collapsed="false" customWidth="true" hidden="false" outlineLevel="0" max="4" min="4" style="0" width="10.71"/>
    <col collapsed="false" customWidth="true" hidden="false" outlineLevel="0" max="5" min="5" style="0" width="5.99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11.7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5.56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24"/>
      <c r="D11" s="58"/>
      <c r="E11" s="124"/>
      <c r="G11" s="124"/>
      <c r="I11" s="124"/>
      <c r="K11" s="124"/>
      <c r="M11" s="124"/>
      <c r="O11" s="124"/>
    </row>
    <row r="12" customFormat="false" ht="12.75" hidden="false" customHeight="false" outlineLevel="0" collapsed="false">
      <c r="B12" s="58"/>
      <c r="C12" s="124"/>
      <c r="D12" s="58"/>
      <c r="E12" s="124"/>
      <c r="G12" s="124"/>
      <c r="I12" s="124"/>
      <c r="K12" s="124"/>
      <c r="M12" s="124"/>
      <c r="O12" s="124"/>
    </row>
    <row r="13" customFormat="false" ht="12.75" hidden="false" customHeight="false" outlineLevel="0" collapsed="false">
      <c r="A13" s="125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26" t="s">
        <v>106</v>
      </c>
    </row>
    <row r="14" customFormat="false" ht="12.75" hidden="false" customHeight="false" outlineLevel="0" collapsed="false">
      <c r="A14" s="13" t="s">
        <v>19</v>
      </c>
      <c r="B14" s="90" t="n">
        <v>162</v>
      </c>
      <c r="C14" s="127" t="n">
        <v>7.44143316490583</v>
      </c>
      <c r="D14" s="93" t="n">
        <v>313</v>
      </c>
      <c r="E14" s="128" t="n">
        <v>14.37758383096</v>
      </c>
      <c r="F14" s="90" t="n">
        <v>227</v>
      </c>
      <c r="G14" s="127" t="n">
        <v>10.4271933853927</v>
      </c>
      <c r="H14" s="90" t="n">
        <v>419.999999999999</v>
      </c>
      <c r="I14" s="128" t="n">
        <v>19.2926045016077</v>
      </c>
      <c r="J14" s="90" t="n">
        <v>192</v>
      </c>
      <c r="K14" s="127" t="n">
        <v>8.8194763435921</v>
      </c>
      <c r="L14" s="90" t="n">
        <v>736.000000000001</v>
      </c>
      <c r="M14" s="128" t="n">
        <v>33.8079926504364</v>
      </c>
      <c r="N14" s="90" t="n">
        <v>127</v>
      </c>
      <c r="O14" s="127" t="n">
        <v>5.83371612310519</v>
      </c>
      <c r="P14" s="129" t="n">
        <v>2177</v>
      </c>
    </row>
    <row r="15" customFormat="false" ht="12.75" hidden="false" customHeight="false" outlineLevel="0" collapsed="false">
      <c r="A15" s="19" t="s">
        <v>20</v>
      </c>
      <c r="B15" s="20" t="n">
        <v>54</v>
      </c>
      <c r="C15" s="130" t="n">
        <v>8.28220858895707</v>
      </c>
      <c r="D15" s="23" t="n">
        <v>45.0000000000001</v>
      </c>
      <c r="E15" s="131" t="n">
        <v>6.90184049079758</v>
      </c>
      <c r="F15" s="20" t="n">
        <v>51</v>
      </c>
      <c r="G15" s="130" t="n">
        <v>7.82208588957057</v>
      </c>
      <c r="H15" s="20" t="n">
        <v>118</v>
      </c>
      <c r="I15" s="131" t="n">
        <v>18.0981595092025</v>
      </c>
      <c r="J15" s="20" t="n">
        <v>78</v>
      </c>
      <c r="K15" s="130" t="n">
        <v>11.9631901840491</v>
      </c>
      <c r="L15" s="20" t="n">
        <v>212</v>
      </c>
      <c r="M15" s="131" t="n">
        <v>32.5153374233129</v>
      </c>
      <c r="N15" s="20" t="n">
        <v>93.9999999999998</v>
      </c>
      <c r="O15" s="130" t="n">
        <v>14.4171779141104</v>
      </c>
      <c r="P15" s="81" t="n">
        <v>651.999999999999</v>
      </c>
    </row>
    <row r="16" customFormat="false" ht="12.75" hidden="false" customHeight="false" outlineLevel="0" collapsed="false">
      <c r="A16" s="19" t="s">
        <v>21</v>
      </c>
      <c r="B16" s="20" t="n">
        <v>63</v>
      </c>
      <c r="C16" s="130" t="n">
        <v>4.62215700660308</v>
      </c>
      <c r="D16" s="23" t="n">
        <v>178</v>
      </c>
      <c r="E16" s="131" t="n">
        <v>13.059427732942</v>
      </c>
      <c r="F16" s="20" t="n">
        <v>147</v>
      </c>
      <c r="G16" s="130" t="n">
        <v>10.7850330154072</v>
      </c>
      <c r="H16" s="20" t="n">
        <v>217</v>
      </c>
      <c r="I16" s="131" t="n">
        <v>15.9207630227439</v>
      </c>
      <c r="J16" s="20" t="n">
        <v>74.9999999999998</v>
      </c>
      <c r="K16" s="130" t="n">
        <v>5.50256786500366</v>
      </c>
      <c r="L16" s="20" t="n">
        <v>571.000000000001</v>
      </c>
      <c r="M16" s="131" t="n">
        <v>41.8928833455613</v>
      </c>
      <c r="N16" s="20" t="n">
        <v>112</v>
      </c>
      <c r="O16" s="130" t="n">
        <v>8.21716801173881</v>
      </c>
      <c r="P16" s="81" t="n">
        <v>1363</v>
      </c>
    </row>
    <row r="17" customFormat="false" ht="12.75" hidden="false" customHeight="false" outlineLevel="0" collapsed="false">
      <c r="A17" s="19" t="s">
        <v>22</v>
      </c>
      <c r="B17" s="20" t="n">
        <v>6.00000000000001</v>
      </c>
      <c r="C17" s="130" t="n">
        <v>1.40515222482436</v>
      </c>
      <c r="D17" s="23" t="n">
        <v>30</v>
      </c>
      <c r="E17" s="131" t="n">
        <v>7.02576112412178</v>
      </c>
      <c r="F17" s="20" t="n">
        <v>33</v>
      </c>
      <c r="G17" s="130" t="n">
        <v>7.72833723653396</v>
      </c>
      <c r="H17" s="20" t="n">
        <v>91.9999999999999</v>
      </c>
      <c r="I17" s="131" t="n">
        <v>21.5456674473068</v>
      </c>
      <c r="J17" s="20" t="n">
        <v>21</v>
      </c>
      <c r="K17" s="130" t="n">
        <v>4.91803278688525</v>
      </c>
      <c r="L17" s="20" t="n">
        <v>229</v>
      </c>
      <c r="M17" s="131" t="n">
        <v>53.6299765807963</v>
      </c>
      <c r="N17" s="20" t="n">
        <v>16</v>
      </c>
      <c r="O17" s="130" t="n">
        <v>3.74707259953162</v>
      </c>
      <c r="P17" s="81" t="n">
        <v>427</v>
      </c>
    </row>
    <row r="18" customFormat="false" ht="12.75" hidden="false" customHeight="false" outlineLevel="0" collapsed="false">
      <c r="A18" s="19" t="s">
        <v>23</v>
      </c>
      <c r="B18" s="20" t="n">
        <v>155</v>
      </c>
      <c r="C18" s="130" t="n">
        <v>8.14503415659487</v>
      </c>
      <c r="D18" s="23" t="n">
        <v>209</v>
      </c>
      <c r="E18" s="131" t="n">
        <v>10.9826589595376</v>
      </c>
      <c r="F18" s="20" t="n">
        <v>266</v>
      </c>
      <c r="G18" s="130" t="n">
        <v>13.977929584866</v>
      </c>
      <c r="H18" s="20" t="n">
        <v>446</v>
      </c>
      <c r="I18" s="131" t="n">
        <v>23.4366789280084</v>
      </c>
      <c r="J18" s="20" t="n">
        <v>138</v>
      </c>
      <c r="K18" s="130" t="n">
        <v>7.25170782974253</v>
      </c>
      <c r="L18" s="20" t="n">
        <v>592.000000000001</v>
      </c>
      <c r="M18" s="131" t="n">
        <v>31.1087756174463</v>
      </c>
      <c r="N18" s="20" t="n">
        <v>97.0000000000002</v>
      </c>
      <c r="O18" s="130" t="n">
        <v>5.09721492380454</v>
      </c>
      <c r="P18" s="81" t="n">
        <v>1902.99999999999</v>
      </c>
    </row>
    <row r="19" customFormat="false" ht="12.75" hidden="false" customHeight="false" outlineLevel="0" collapsed="false">
      <c r="A19" s="19" t="s">
        <v>24</v>
      </c>
      <c r="B19" s="20" t="n">
        <v>403</v>
      </c>
      <c r="C19" s="130" t="n">
        <v>18.5202205882353</v>
      </c>
      <c r="D19" s="23" t="n">
        <v>153</v>
      </c>
      <c r="E19" s="131" t="n">
        <v>7.03125</v>
      </c>
      <c r="F19" s="20" t="n">
        <v>278</v>
      </c>
      <c r="G19" s="130" t="n">
        <v>12.7757352941176</v>
      </c>
      <c r="H19" s="20" t="n">
        <v>401.000000000001</v>
      </c>
      <c r="I19" s="131" t="n">
        <v>18.4283088235295</v>
      </c>
      <c r="J19" s="20" t="n">
        <v>190</v>
      </c>
      <c r="K19" s="130" t="n">
        <v>8.73161764705882</v>
      </c>
      <c r="L19" s="20" t="n">
        <v>668</v>
      </c>
      <c r="M19" s="131" t="n">
        <v>30.6985294117647</v>
      </c>
      <c r="N19" s="20" t="n">
        <v>82.9999999999998</v>
      </c>
      <c r="O19" s="130" t="n">
        <v>3.81433823529411</v>
      </c>
      <c r="P19" s="81" t="n">
        <v>2176</v>
      </c>
    </row>
    <row r="20" customFormat="false" ht="12.75" hidden="false" customHeight="false" outlineLevel="0" collapsed="false">
      <c r="A20" s="19" t="s">
        <v>25</v>
      </c>
      <c r="B20" s="20" t="n">
        <v>42</v>
      </c>
      <c r="C20" s="130" t="n">
        <v>3.73333333333333</v>
      </c>
      <c r="D20" s="23" t="n">
        <v>69.0000000000001</v>
      </c>
      <c r="E20" s="131" t="n">
        <v>6.13333333333335</v>
      </c>
      <c r="F20" s="20" t="n">
        <v>49</v>
      </c>
      <c r="G20" s="130" t="n">
        <v>4.35555555555556</v>
      </c>
      <c r="H20" s="20" t="n">
        <v>186</v>
      </c>
      <c r="I20" s="131" t="n">
        <v>16.5333333333333</v>
      </c>
      <c r="J20" s="20" t="n">
        <v>113</v>
      </c>
      <c r="K20" s="130" t="n">
        <v>10.0444444444444</v>
      </c>
      <c r="L20" s="20" t="n">
        <v>596.000000000002</v>
      </c>
      <c r="M20" s="131" t="n">
        <v>52.977777777778</v>
      </c>
      <c r="N20" s="20" t="n">
        <v>70.0000000000001</v>
      </c>
      <c r="O20" s="130" t="n">
        <v>6.22222222222223</v>
      </c>
      <c r="P20" s="81" t="n">
        <v>1125</v>
      </c>
    </row>
    <row r="21" customFormat="false" ht="12.75" hidden="false" customHeight="false" outlineLevel="0" collapsed="false">
      <c r="A21" s="19" t="s">
        <v>26</v>
      </c>
      <c r="B21" s="20" t="n">
        <v>138</v>
      </c>
      <c r="C21" s="130" t="n">
        <v>5.21344918775973</v>
      </c>
      <c r="D21" s="23" t="n">
        <v>385</v>
      </c>
      <c r="E21" s="131" t="n">
        <v>14.5447676615036</v>
      </c>
      <c r="F21" s="20" t="n">
        <v>395.000000000001</v>
      </c>
      <c r="G21" s="130" t="n">
        <v>14.9225538345297</v>
      </c>
      <c r="H21" s="20" t="n">
        <v>556</v>
      </c>
      <c r="I21" s="131" t="n">
        <v>21.0049112202493</v>
      </c>
      <c r="J21" s="20" t="n">
        <v>242.000000000001</v>
      </c>
      <c r="K21" s="130" t="n">
        <v>9.14242538723088</v>
      </c>
      <c r="L21" s="20" t="n">
        <v>785.000000000001</v>
      </c>
      <c r="M21" s="131" t="n">
        <v>29.6562145825463</v>
      </c>
      <c r="N21" s="20" t="n">
        <v>146</v>
      </c>
      <c r="O21" s="130" t="n">
        <v>5.51567812618058</v>
      </c>
      <c r="P21" s="81" t="n">
        <v>2647</v>
      </c>
    </row>
    <row r="22" customFormat="false" ht="12.75" hidden="false" customHeight="false" outlineLevel="0" collapsed="false">
      <c r="A22" s="19" t="s">
        <v>27</v>
      </c>
      <c r="B22" s="20" t="n">
        <v>150</v>
      </c>
      <c r="C22" s="130" t="n">
        <v>4.07276676622319</v>
      </c>
      <c r="D22" s="23" t="n">
        <v>332.999999999999</v>
      </c>
      <c r="E22" s="131" t="n">
        <v>9.04154222101545</v>
      </c>
      <c r="F22" s="20" t="n">
        <v>562</v>
      </c>
      <c r="G22" s="130" t="n">
        <v>15.2592994841162</v>
      </c>
      <c r="H22" s="20" t="n">
        <v>576.000000000001</v>
      </c>
      <c r="I22" s="131" t="n">
        <v>15.6394243822971</v>
      </c>
      <c r="J22" s="20" t="n">
        <v>521</v>
      </c>
      <c r="K22" s="130" t="n">
        <v>14.1460765680152</v>
      </c>
      <c r="L22" s="20" t="n">
        <v>1295</v>
      </c>
      <c r="M22" s="131" t="n">
        <v>35.1615530817269</v>
      </c>
      <c r="N22" s="20" t="n">
        <v>246</v>
      </c>
      <c r="O22" s="130" t="n">
        <v>6.67933749660603</v>
      </c>
      <c r="P22" s="81" t="n">
        <v>3683</v>
      </c>
    </row>
    <row r="23" customFormat="false" ht="12.75" hidden="false" customHeight="false" outlineLevel="0" collapsed="false">
      <c r="A23" s="19" t="s">
        <v>28</v>
      </c>
      <c r="B23" s="20" t="n">
        <v>107</v>
      </c>
      <c r="C23" s="130" t="n">
        <v>9.9906629318394</v>
      </c>
      <c r="D23" s="23" t="n">
        <v>126</v>
      </c>
      <c r="E23" s="131" t="n">
        <v>11.7647058823529</v>
      </c>
      <c r="F23" s="20" t="n">
        <v>87</v>
      </c>
      <c r="G23" s="130" t="n">
        <v>8.12324929971989</v>
      </c>
      <c r="H23" s="20" t="n">
        <v>267.000000000001</v>
      </c>
      <c r="I23" s="131" t="n">
        <v>24.9299719887956</v>
      </c>
      <c r="J23" s="20" t="n">
        <v>58.0000000000001</v>
      </c>
      <c r="K23" s="130" t="n">
        <v>5.41549953314661</v>
      </c>
      <c r="L23" s="20" t="n">
        <v>356</v>
      </c>
      <c r="M23" s="131" t="n">
        <v>33.2399626517274</v>
      </c>
      <c r="N23" s="20" t="n">
        <v>70</v>
      </c>
      <c r="O23" s="130" t="n">
        <v>6.5359477124183</v>
      </c>
      <c r="P23" s="81" t="n">
        <v>1071</v>
      </c>
    </row>
    <row r="24" customFormat="false" ht="12.75" hidden="false" customHeight="false" outlineLevel="0" collapsed="false">
      <c r="A24" s="19" t="s">
        <v>29</v>
      </c>
      <c r="B24" s="20" t="n">
        <v>27</v>
      </c>
      <c r="C24" s="130" t="n">
        <v>1.9396551724138</v>
      </c>
      <c r="D24" s="23" t="n">
        <v>145</v>
      </c>
      <c r="E24" s="131" t="n">
        <v>10.4166666666667</v>
      </c>
      <c r="F24" s="20" t="n">
        <v>166</v>
      </c>
      <c r="G24" s="130" t="n">
        <v>11.9252873563219</v>
      </c>
      <c r="H24" s="20" t="n">
        <v>354.000000000001</v>
      </c>
      <c r="I24" s="131" t="n">
        <v>25.4310344827588</v>
      </c>
      <c r="J24" s="20" t="n">
        <v>188.000000000001</v>
      </c>
      <c r="K24" s="130" t="n">
        <v>13.5057471264369</v>
      </c>
      <c r="L24" s="20" t="n">
        <v>449.000000000003</v>
      </c>
      <c r="M24" s="131" t="n">
        <v>32.2557471264372</v>
      </c>
      <c r="N24" s="20" t="n">
        <v>63.0000000000002</v>
      </c>
      <c r="O24" s="130" t="n">
        <v>4.52586206896555</v>
      </c>
      <c r="P24" s="81" t="n">
        <v>1391.99999999999</v>
      </c>
    </row>
    <row r="25" customFormat="false" ht="12.75" hidden="false" customHeight="false" outlineLevel="0" collapsed="false">
      <c r="A25" s="19" t="s">
        <v>30</v>
      </c>
      <c r="B25" s="20" t="n">
        <v>92.9999999999996</v>
      </c>
      <c r="C25" s="130" t="n">
        <v>2.63157894736841</v>
      </c>
      <c r="D25" s="23" t="n">
        <v>353.000000000001</v>
      </c>
      <c r="E25" s="131" t="n">
        <v>9.98868138087156</v>
      </c>
      <c r="F25" s="20" t="n">
        <v>381</v>
      </c>
      <c r="G25" s="130" t="n">
        <v>10.7809847198642</v>
      </c>
      <c r="H25" s="20" t="n">
        <v>677.000000000004</v>
      </c>
      <c r="I25" s="131" t="n">
        <v>19.1567628749294</v>
      </c>
      <c r="J25" s="20" t="n">
        <v>467.999999999999</v>
      </c>
      <c r="K25" s="130" t="n">
        <v>13.2427843803056</v>
      </c>
      <c r="L25" s="20" t="n">
        <v>1376</v>
      </c>
      <c r="M25" s="131" t="n">
        <v>38.9360498019242</v>
      </c>
      <c r="N25" s="20" t="n">
        <v>186</v>
      </c>
      <c r="O25" s="130" t="n">
        <v>5.26315789473684</v>
      </c>
      <c r="P25" s="81" t="n">
        <v>3534</v>
      </c>
    </row>
    <row r="26" customFormat="false" ht="12.75" hidden="false" customHeight="false" outlineLevel="0" collapsed="false">
      <c r="A26" s="19" t="s">
        <v>31</v>
      </c>
      <c r="B26" s="20" t="n">
        <v>101</v>
      </c>
      <c r="C26" s="130" t="n">
        <v>2.34501973531461</v>
      </c>
      <c r="D26" s="23" t="n">
        <v>377.999999999999</v>
      </c>
      <c r="E26" s="131" t="n">
        <v>8.77641049454376</v>
      </c>
      <c r="F26" s="20" t="n">
        <v>521</v>
      </c>
      <c r="G26" s="130" t="n">
        <v>12.0965869514744</v>
      </c>
      <c r="H26" s="20" t="n">
        <v>612.999999999999</v>
      </c>
      <c r="I26" s="131" t="n">
        <v>14.232644532157</v>
      </c>
      <c r="J26" s="20" t="n">
        <v>462.999999999999</v>
      </c>
      <c r="K26" s="130" t="n">
        <v>10.7499419549571</v>
      </c>
      <c r="L26" s="20" t="n">
        <v>1821</v>
      </c>
      <c r="M26" s="131" t="n">
        <v>42.280009287207</v>
      </c>
      <c r="N26" s="20" t="n">
        <v>409.999999999999</v>
      </c>
      <c r="O26" s="130" t="n">
        <v>9.51938704434643</v>
      </c>
      <c r="P26" s="81" t="n">
        <v>4306.99999999999</v>
      </c>
    </row>
    <row r="27" customFormat="false" ht="12.75" hidden="false" customHeight="false" outlineLevel="0" collapsed="false">
      <c r="A27" s="19" t="s">
        <v>32</v>
      </c>
      <c r="B27" s="20" t="n">
        <v>54</v>
      </c>
      <c r="C27" s="130" t="n">
        <v>3.78681626928471</v>
      </c>
      <c r="D27" s="23" t="n">
        <v>254</v>
      </c>
      <c r="E27" s="131" t="n">
        <v>17.8120617110799</v>
      </c>
      <c r="F27" s="20" t="n">
        <v>177</v>
      </c>
      <c r="G27" s="130" t="n">
        <v>12.4123422159888</v>
      </c>
      <c r="H27" s="20" t="n">
        <v>497</v>
      </c>
      <c r="I27" s="131" t="n">
        <v>34.8527349228612</v>
      </c>
      <c r="J27" s="20" t="n">
        <v>143</v>
      </c>
      <c r="K27" s="130" t="n">
        <v>10.0280504908836</v>
      </c>
      <c r="L27" s="20" t="n">
        <v>281</v>
      </c>
      <c r="M27" s="131" t="n">
        <v>19.7054698457223</v>
      </c>
      <c r="N27" s="20" t="n">
        <v>20</v>
      </c>
      <c r="O27" s="130" t="n">
        <v>1.40252454417952</v>
      </c>
      <c r="P27" s="81" t="n">
        <v>1426</v>
      </c>
    </row>
    <row r="28" customFormat="false" ht="12.75" hidden="false" customHeight="false" outlineLevel="0" collapsed="false">
      <c r="A28" s="19" t="s">
        <v>33</v>
      </c>
      <c r="B28" s="20" t="n">
        <v>3</v>
      </c>
      <c r="C28" s="130" t="n">
        <v>0.467289719626168</v>
      </c>
      <c r="D28" s="23" t="n">
        <v>68.0000000000002</v>
      </c>
      <c r="E28" s="131" t="n">
        <v>10.5919003115265</v>
      </c>
      <c r="F28" s="20" t="n">
        <v>87.9999999999999</v>
      </c>
      <c r="G28" s="130" t="n">
        <v>13.7071651090343</v>
      </c>
      <c r="H28" s="20" t="n">
        <v>267</v>
      </c>
      <c r="I28" s="131" t="n">
        <v>41.588785046729</v>
      </c>
      <c r="J28" s="20" t="n">
        <v>43.9999999999999</v>
      </c>
      <c r="K28" s="130" t="n">
        <v>6.85358255451713</v>
      </c>
      <c r="L28" s="20" t="n">
        <v>107</v>
      </c>
      <c r="M28" s="131" t="n">
        <v>16.6666666666667</v>
      </c>
      <c r="N28" s="20" t="n">
        <v>65</v>
      </c>
      <c r="O28" s="130" t="n">
        <v>10.1246105919003</v>
      </c>
      <c r="P28" s="81" t="n">
        <v>642</v>
      </c>
    </row>
    <row r="29" customFormat="false" ht="12.75" hidden="false" customHeight="false" outlineLevel="0" collapsed="false">
      <c r="A29" s="19" t="s">
        <v>34</v>
      </c>
      <c r="B29" s="20" t="n">
        <v>17</v>
      </c>
      <c r="C29" s="130" t="n">
        <v>2.90102389078499</v>
      </c>
      <c r="D29" s="23" t="n">
        <v>102</v>
      </c>
      <c r="E29" s="131" t="n">
        <v>17.4061433447099</v>
      </c>
      <c r="F29" s="20" t="n">
        <v>43</v>
      </c>
      <c r="G29" s="130" t="n">
        <v>7.33788395904438</v>
      </c>
      <c r="H29" s="20" t="n">
        <v>192</v>
      </c>
      <c r="I29" s="131" t="n">
        <v>32.764505119454</v>
      </c>
      <c r="J29" s="20" t="n">
        <v>40</v>
      </c>
      <c r="K29" s="130" t="n">
        <v>6.82593856655291</v>
      </c>
      <c r="L29" s="20" t="n">
        <v>177</v>
      </c>
      <c r="M29" s="131" t="n">
        <v>30.2047781569966</v>
      </c>
      <c r="N29" s="20" t="n">
        <v>15</v>
      </c>
      <c r="O29" s="130" t="n">
        <v>2.55972696245734</v>
      </c>
      <c r="P29" s="81" t="n">
        <v>585.999999999999</v>
      </c>
    </row>
    <row r="30" customFormat="false" ht="12.75" hidden="false" customHeight="false" outlineLevel="0" collapsed="false">
      <c r="A30" s="19" t="s">
        <v>35</v>
      </c>
      <c r="B30" s="20" t="n">
        <v>202</v>
      </c>
      <c r="C30" s="130" t="n">
        <v>3.92614188532555</v>
      </c>
      <c r="D30" s="23" t="n">
        <v>423</v>
      </c>
      <c r="E30" s="131" t="n">
        <v>8.22157434402334</v>
      </c>
      <c r="F30" s="20" t="n">
        <v>429.000000000001</v>
      </c>
      <c r="G30" s="130" t="n">
        <v>8.33819241982509</v>
      </c>
      <c r="H30" s="20" t="n">
        <v>960</v>
      </c>
      <c r="I30" s="131" t="n">
        <v>18.6588921282799</v>
      </c>
      <c r="J30" s="20" t="n">
        <v>236.999999999999</v>
      </c>
      <c r="K30" s="130" t="n">
        <v>4.60641399416908</v>
      </c>
      <c r="L30" s="20" t="n">
        <v>2692.99999999999</v>
      </c>
      <c r="M30" s="131" t="n">
        <v>52.3420796890183</v>
      </c>
      <c r="N30" s="20" t="n">
        <v>201.000000000001</v>
      </c>
      <c r="O30" s="130" t="n">
        <v>3.90670553935863</v>
      </c>
      <c r="P30" s="81" t="n">
        <v>5144.99999999999</v>
      </c>
    </row>
    <row r="31" customFormat="false" ht="12.75" hidden="false" customHeight="false" outlineLevel="0" collapsed="false">
      <c r="A31" s="19" t="s">
        <v>36</v>
      </c>
      <c r="B31" s="20" t="n">
        <v>44</v>
      </c>
      <c r="C31" s="130" t="n">
        <v>4.24710424710425</v>
      </c>
      <c r="D31" s="23" t="n">
        <v>96.9999999999999</v>
      </c>
      <c r="E31" s="131" t="n">
        <v>9.36293436293436</v>
      </c>
      <c r="F31" s="20" t="n">
        <v>82</v>
      </c>
      <c r="G31" s="130" t="n">
        <v>7.91505791505792</v>
      </c>
      <c r="H31" s="20" t="n">
        <v>295</v>
      </c>
      <c r="I31" s="131" t="n">
        <v>28.4749034749035</v>
      </c>
      <c r="J31" s="20" t="n">
        <v>67</v>
      </c>
      <c r="K31" s="130" t="n">
        <v>6.46718146718147</v>
      </c>
      <c r="L31" s="20" t="n">
        <v>370</v>
      </c>
      <c r="M31" s="131" t="n">
        <v>35.7142857142857</v>
      </c>
      <c r="N31" s="20" t="n">
        <v>80.9999999999999</v>
      </c>
      <c r="O31" s="130" t="n">
        <v>7.8185328185328</v>
      </c>
      <c r="P31" s="81" t="n">
        <v>1036</v>
      </c>
    </row>
    <row r="32" customFormat="false" ht="12.75" hidden="false" customHeight="false" outlineLevel="0" collapsed="false">
      <c r="A32" s="19" t="s">
        <v>37</v>
      </c>
      <c r="B32" s="20" t="n">
        <v>15</v>
      </c>
      <c r="C32" s="130" t="n">
        <v>3.06748466257669</v>
      </c>
      <c r="D32" s="23" t="n">
        <v>59</v>
      </c>
      <c r="E32" s="131" t="n">
        <v>12.0654396728016</v>
      </c>
      <c r="F32" s="20" t="n">
        <v>54</v>
      </c>
      <c r="G32" s="130" t="n">
        <v>11.0429447852761</v>
      </c>
      <c r="H32" s="20" t="n">
        <v>129</v>
      </c>
      <c r="I32" s="131" t="n">
        <v>26.3803680981595</v>
      </c>
      <c r="J32" s="20" t="n">
        <v>52</v>
      </c>
      <c r="K32" s="130" t="n">
        <v>10.6339468302658</v>
      </c>
      <c r="L32" s="20" t="n">
        <v>160</v>
      </c>
      <c r="M32" s="131" t="n">
        <v>32.719836400818</v>
      </c>
      <c r="N32" s="20" t="n">
        <v>20.0000000000001</v>
      </c>
      <c r="O32" s="130" t="n">
        <v>4.08997955010226</v>
      </c>
      <c r="P32" s="81" t="n">
        <v>489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30" t="n">
        <v>0</v>
      </c>
      <c r="D33" s="23" t="n">
        <v>0</v>
      </c>
      <c r="E33" s="131" t="n">
        <v>0</v>
      </c>
      <c r="F33" s="20" t="n">
        <v>0</v>
      </c>
      <c r="G33" s="130" t="n">
        <v>0</v>
      </c>
      <c r="H33" s="20" t="n">
        <v>0</v>
      </c>
      <c r="I33" s="131" t="n">
        <v>0</v>
      </c>
      <c r="J33" s="20" t="n">
        <v>1</v>
      </c>
      <c r="K33" s="130" t="n">
        <v>100</v>
      </c>
      <c r="L33" s="20" t="n">
        <v>0</v>
      </c>
      <c r="M33" s="131" t="n">
        <v>0</v>
      </c>
      <c r="N33" s="20" t="n">
        <v>0</v>
      </c>
      <c r="O33" s="130" t="n">
        <v>0</v>
      </c>
      <c r="P33" s="81" t="n">
        <v>1</v>
      </c>
    </row>
    <row r="34" customFormat="false" ht="12.75" hidden="false" customHeight="false" outlineLevel="0" collapsed="false">
      <c r="A34" s="19" t="s">
        <v>39</v>
      </c>
      <c r="B34" s="20" t="n">
        <v>25.0000000000001</v>
      </c>
      <c r="C34" s="130" t="n">
        <v>1.92604006163329</v>
      </c>
      <c r="D34" s="23" t="n">
        <v>106</v>
      </c>
      <c r="E34" s="131" t="n">
        <v>8.16640986132511</v>
      </c>
      <c r="F34" s="20" t="n">
        <v>278</v>
      </c>
      <c r="G34" s="130" t="n">
        <v>21.4175654853621</v>
      </c>
      <c r="H34" s="20" t="n">
        <v>298.000000000001</v>
      </c>
      <c r="I34" s="131" t="n">
        <v>22.9583975346688</v>
      </c>
      <c r="J34" s="20" t="n">
        <v>225</v>
      </c>
      <c r="K34" s="130" t="n">
        <v>17.3343605546995</v>
      </c>
      <c r="L34" s="20" t="n">
        <v>339</v>
      </c>
      <c r="M34" s="131" t="n">
        <v>26.1171032357473</v>
      </c>
      <c r="N34" s="20" t="n">
        <v>27</v>
      </c>
      <c r="O34" s="130" t="n">
        <v>2.08012326656394</v>
      </c>
      <c r="P34" s="81" t="n">
        <v>1298</v>
      </c>
    </row>
    <row r="35" customFormat="false" ht="12.75" hidden="false" customHeight="false" outlineLevel="0" collapsed="false">
      <c r="A35" s="25" t="s">
        <v>40</v>
      </c>
      <c r="B35" s="67" t="n">
        <v>27</v>
      </c>
      <c r="C35" s="132" t="n">
        <v>3.08219178082192</v>
      </c>
      <c r="D35" s="64" t="n">
        <v>124</v>
      </c>
      <c r="E35" s="133" t="n">
        <v>14.1552511415525</v>
      </c>
      <c r="F35" s="67" t="n">
        <v>91</v>
      </c>
      <c r="G35" s="132" t="n">
        <v>10.3881278538813</v>
      </c>
      <c r="H35" s="67" t="n">
        <v>265</v>
      </c>
      <c r="I35" s="133" t="n">
        <v>30.2511415525114</v>
      </c>
      <c r="J35" s="67" t="n">
        <v>106</v>
      </c>
      <c r="K35" s="132" t="n">
        <v>12.1004566210046</v>
      </c>
      <c r="L35" s="67" t="n">
        <v>225</v>
      </c>
      <c r="M35" s="133" t="n">
        <v>25.6849315068493</v>
      </c>
      <c r="N35" s="67" t="n">
        <v>38.0000000000002</v>
      </c>
      <c r="O35" s="132" t="n">
        <v>4.33789954337901</v>
      </c>
      <c r="P35" s="134" t="n">
        <v>876</v>
      </c>
    </row>
    <row r="36" customFormat="false" ht="12.75" hidden="false" customHeight="false" outlineLevel="0" collapsed="false">
      <c r="A36" s="31" t="s">
        <v>41</v>
      </c>
      <c r="B36" s="72" t="n">
        <v>1888.00000000001</v>
      </c>
      <c r="C36" s="135" t="n">
        <v>4.97418063020341</v>
      </c>
      <c r="D36" s="69" t="n">
        <v>3950.00000000002</v>
      </c>
      <c r="E36" s="136" t="n">
        <v>10.4067868057751</v>
      </c>
      <c r="F36" s="72" t="n">
        <v>4404.99999999996</v>
      </c>
      <c r="G36" s="135" t="n">
        <v>11.6055432606174</v>
      </c>
      <c r="H36" s="72" t="n">
        <v>7826.00000000003</v>
      </c>
      <c r="I36" s="136" t="n">
        <v>20.6186110232901</v>
      </c>
      <c r="J36" s="72" t="n">
        <v>3662.00000000001</v>
      </c>
      <c r="K36" s="135" t="n">
        <v>9.64801348930339</v>
      </c>
      <c r="L36" s="72" t="n">
        <v>14037.9999999998</v>
      </c>
      <c r="M36" s="136" t="n">
        <v>36.9849299188528</v>
      </c>
      <c r="N36" s="72" t="n">
        <v>2186.99999999998</v>
      </c>
      <c r="O36" s="135" t="n">
        <v>5.76193487195692</v>
      </c>
      <c r="P36" s="137" t="n">
        <v>37956.0000000002</v>
      </c>
    </row>
    <row r="37" customFormat="false" ht="12.75" hidden="false" customHeight="false" outlineLevel="0" collapsed="false">
      <c r="B37" s="58"/>
      <c r="C37" s="124"/>
      <c r="D37" s="58"/>
      <c r="E37" s="124"/>
      <c r="G37" s="124"/>
      <c r="I37" s="124"/>
      <c r="K37" s="124"/>
      <c r="L37" s="58"/>
      <c r="M37" s="124"/>
      <c r="O37" s="124"/>
    </row>
    <row r="43" customFormat="false" ht="12.75" hidden="false" customHeight="false" outlineLevel="0" collapsed="false">
      <c r="A43" s="2" t="n">
        <v>69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709722222222222" right="0.4" top="0.5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24"/>
      <c r="D11" s="58"/>
      <c r="E11" s="124"/>
      <c r="G11" s="124"/>
      <c r="I11" s="124"/>
      <c r="K11" s="124"/>
      <c r="M11" s="124"/>
      <c r="O11" s="124"/>
    </row>
    <row r="12" customFormat="false" ht="12.75" hidden="false" customHeight="false" outlineLevel="0" collapsed="false">
      <c r="B12" s="58"/>
      <c r="C12" s="124"/>
      <c r="D12" s="58"/>
      <c r="E12" s="124"/>
      <c r="G12" s="124"/>
      <c r="I12" s="124"/>
      <c r="K12" s="124"/>
      <c r="M12" s="124"/>
      <c r="O12" s="124"/>
    </row>
    <row r="13" customFormat="false" ht="12.75" hidden="false" customHeight="false" outlineLevel="0" collapsed="false">
      <c r="A13" s="125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26" t="s">
        <v>106</v>
      </c>
    </row>
    <row r="14" customFormat="false" ht="12.75" hidden="false" customHeight="false" outlineLevel="0" collapsed="false">
      <c r="A14" s="13" t="s">
        <v>19</v>
      </c>
      <c r="B14" s="90" t="n">
        <v>1422</v>
      </c>
      <c r="C14" s="127" t="n">
        <v>47.7021133847702</v>
      </c>
      <c r="D14" s="93" t="n">
        <v>444.000000000002</v>
      </c>
      <c r="E14" s="128" t="n">
        <v>14.8943307614895</v>
      </c>
      <c r="F14" s="90" t="n">
        <v>143</v>
      </c>
      <c r="G14" s="127" t="n">
        <v>4.79704797047971</v>
      </c>
      <c r="H14" s="90" t="n">
        <v>515.999999999998</v>
      </c>
      <c r="I14" s="128" t="n">
        <v>17.3096276417309</v>
      </c>
      <c r="J14" s="90" t="n">
        <v>221</v>
      </c>
      <c r="K14" s="127" t="n">
        <v>7.41361959074136</v>
      </c>
      <c r="L14" s="90" t="n">
        <v>116</v>
      </c>
      <c r="M14" s="128" t="n">
        <v>3.89131164038913</v>
      </c>
      <c r="N14" s="90" t="n">
        <v>119</v>
      </c>
      <c r="O14" s="127" t="n">
        <v>3.9919490103992</v>
      </c>
      <c r="P14" s="129" t="n">
        <v>2981</v>
      </c>
    </row>
    <row r="15" customFormat="false" ht="12.75" hidden="false" customHeight="false" outlineLevel="0" collapsed="false">
      <c r="A15" s="19" t="s">
        <v>20</v>
      </c>
      <c r="B15" s="20" t="n">
        <v>516</v>
      </c>
      <c r="C15" s="130" t="n">
        <v>38.5650224215247</v>
      </c>
      <c r="D15" s="23" t="n">
        <v>126</v>
      </c>
      <c r="E15" s="131" t="n">
        <v>9.41704035874439</v>
      </c>
      <c r="F15" s="20" t="n">
        <v>50.0000000000002</v>
      </c>
      <c r="G15" s="130" t="n">
        <v>3.73692077727954</v>
      </c>
      <c r="H15" s="20" t="n">
        <v>261.000000000001</v>
      </c>
      <c r="I15" s="131" t="n">
        <v>19.5067264573991</v>
      </c>
      <c r="J15" s="20" t="n">
        <v>158</v>
      </c>
      <c r="K15" s="130" t="n">
        <v>11.8086696562033</v>
      </c>
      <c r="L15" s="20" t="n">
        <v>103</v>
      </c>
      <c r="M15" s="131" t="n">
        <v>7.69805680119581</v>
      </c>
      <c r="N15" s="20" t="n">
        <v>124</v>
      </c>
      <c r="O15" s="130" t="n">
        <v>9.26756352765321</v>
      </c>
      <c r="P15" s="81" t="n">
        <v>1338</v>
      </c>
    </row>
    <row r="16" customFormat="false" ht="12.75" hidden="false" customHeight="false" outlineLevel="0" collapsed="false">
      <c r="A16" s="19" t="s">
        <v>21</v>
      </c>
      <c r="B16" s="20" t="n">
        <v>499.000000000001</v>
      </c>
      <c r="C16" s="130" t="n">
        <v>41.514143094842</v>
      </c>
      <c r="D16" s="23" t="n">
        <v>111</v>
      </c>
      <c r="E16" s="131" t="n">
        <v>9.23460898502496</v>
      </c>
      <c r="F16" s="20" t="n">
        <v>65</v>
      </c>
      <c r="G16" s="130" t="n">
        <v>5.40765391014975</v>
      </c>
      <c r="H16" s="20" t="n">
        <v>222</v>
      </c>
      <c r="I16" s="131" t="n">
        <v>18.4692179700499</v>
      </c>
      <c r="J16" s="20" t="n">
        <v>146</v>
      </c>
      <c r="K16" s="130" t="n">
        <v>12.1464226289517</v>
      </c>
      <c r="L16" s="20" t="n">
        <v>80.0000000000002</v>
      </c>
      <c r="M16" s="131" t="n">
        <v>6.65557404326125</v>
      </c>
      <c r="N16" s="20" t="n">
        <v>79.0000000000001</v>
      </c>
      <c r="O16" s="130" t="n">
        <v>6.57237936772048</v>
      </c>
      <c r="P16" s="81" t="n">
        <v>1202</v>
      </c>
    </row>
    <row r="17" customFormat="false" ht="12.75" hidden="false" customHeight="false" outlineLevel="0" collapsed="false">
      <c r="A17" s="19" t="s">
        <v>22</v>
      </c>
      <c r="B17" s="20" t="n">
        <v>167</v>
      </c>
      <c r="C17" s="130" t="n">
        <v>45.7534246575343</v>
      </c>
      <c r="D17" s="23" t="n">
        <v>32.0000000000001</v>
      </c>
      <c r="E17" s="131" t="n">
        <v>8.76712328767125</v>
      </c>
      <c r="F17" s="20" t="n">
        <v>16</v>
      </c>
      <c r="G17" s="130" t="n">
        <v>4.38356164383562</v>
      </c>
      <c r="H17" s="20" t="n">
        <v>82.0000000000001</v>
      </c>
      <c r="I17" s="131" t="n">
        <v>22.4657534246576</v>
      </c>
      <c r="J17" s="20" t="n">
        <v>42.0000000000001</v>
      </c>
      <c r="K17" s="130" t="n">
        <v>11.5068493150685</v>
      </c>
      <c r="L17" s="20" t="n">
        <v>11</v>
      </c>
      <c r="M17" s="131" t="n">
        <v>3.01369863013699</v>
      </c>
      <c r="N17" s="20" t="n">
        <v>15</v>
      </c>
      <c r="O17" s="130" t="n">
        <v>4.10958904109589</v>
      </c>
      <c r="P17" s="81" t="n">
        <v>365</v>
      </c>
    </row>
    <row r="18" customFormat="false" ht="12.75" hidden="false" customHeight="false" outlineLevel="0" collapsed="false">
      <c r="A18" s="19" t="s">
        <v>23</v>
      </c>
      <c r="B18" s="20" t="n">
        <v>887.000000000003</v>
      </c>
      <c r="C18" s="130" t="n">
        <v>49.5530726256985</v>
      </c>
      <c r="D18" s="23" t="n">
        <v>180.000000000001</v>
      </c>
      <c r="E18" s="131" t="n">
        <v>10.0558659217877</v>
      </c>
      <c r="F18" s="20" t="n">
        <v>103</v>
      </c>
      <c r="G18" s="130" t="n">
        <v>5.75418994413408</v>
      </c>
      <c r="H18" s="20" t="n">
        <v>319.999999999999</v>
      </c>
      <c r="I18" s="131" t="n">
        <v>17.877094972067</v>
      </c>
      <c r="J18" s="20" t="n">
        <v>163</v>
      </c>
      <c r="K18" s="130" t="n">
        <v>9.10614525139665</v>
      </c>
      <c r="L18" s="20" t="n">
        <v>70</v>
      </c>
      <c r="M18" s="131" t="n">
        <v>3.91061452513967</v>
      </c>
      <c r="N18" s="20" t="n">
        <v>67.0000000000001</v>
      </c>
      <c r="O18" s="130" t="n">
        <v>3.74301675977654</v>
      </c>
      <c r="P18" s="81" t="n">
        <v>1790</v>
      </c>
    </row>
    <row r="19" customFormat="false" ht="12.75" hidden="false" customHeight="false" outlineLevel="0" collapsed="false">
      <c r="A19" s="19" t="s">
        <v>24</v>
      </c>
      <c r="B19" s="20" t="n">
        <v>1434</v>
      </c>
      <c r="C19" s="130" t="n">
        <v>60</v>
      </c>
      <c r="D19" s="23" t="n">
        <v>179</v>
      </c>
      <c r="E19" s="131" t="n">
        <v>7.48953974895397</v>
      </c>
      <c r="F19" s="20" t="n">
        <v>90.9999999999999</v>
      </c>
      <c r="G19" s="130" t="n">
        <v>3.80753138075313</v>
      </c>
      <c r="H19" s="20" t="n">
        <v>385.999999999999</v>
      </c>
      <c r="I19" s="131" t="n">
        <v>16.1506276150627</v>
      </c>
      <c r="J19" s="20" t="n">
        <v>188.000000000001</v>
      </c>
      <c r="K19" s="130" t="n">
        <v>7.86610878661091</v>
      </c>
      <c r="L19" s="20" t="n">
        <v>72</v>
      </c>
      <c r="M19" s="131" t="n">
        <v>3.01255230125523</v>
      </c>
      <c r="N19" s="20" t="n">
        <v>40.0000000000002</v>
      </c>
      <c r="O19" s="130" t="n">
        <v>1.67364016736402</v>
      </c>
      <c r="P19" s="81" t="n">
        <v>2390</v>
      </c>
    </row>
    <row r="20" customFormat="false" ht="12.75" hidden="false" customHeight="false" outlineLevel="0" collapsed="false">
      <c r="A20" s="19" t="s">
        <v>25</v>
      </c>
      <c r="B20" s="20" t="n">
        <v>595.000000000001</v>
      </c>
      <c r="C20" s="130" t="n">
        <v>32.6027397260275</v>
      </c>
      <c r="D20" s="23" t="n">
        <v>167</v>
      </c>
      <c r="E20" s="131" t="n">
        <v>9.15068493150685</v>
      </c>
      <c r="F20" s="20" t="n">
        <v>66.0000000000003</v>
      </c>
      <c r="G20" s="130" t="n">
        <v>3.6164383561644</v>
      </c>
      <c r="H20" s="20" t="n">
        <v>474.999999999999</v>
      </c>
      <c r="I20" s="131" t="n">
        <v>26.0273972602739</v>
      </c>
      <c r="J20" s="20" t="n">
        <v>301</v>
      </c>
      <c r="K20" s="130" t="n">
        <v>16.4931506849315</v>
      </c>
      <c r="L20" s="20" t="n">
        <v>111</v>
      </c>
      <c r="M20" s="131" t="n">
        <v>6.08219178082192</v>
      </c>
      <c r="N20" s="20" t="n">
        <v>110</v>
      </c>
      <c r="O20" s="130" t="n">
        <v>6.02739726027397</v>
      </c>
      <c r="P20" s="81" t="n">
        <v>1825</v>
      </c>
    </row>
    <row r="21" customFormat="false" ht="12.75" hidden="false" customHeight="false" outlineLevel="0" collapsed="false">
      <c r="A21" s="19" t="s">
        <v>26</v>
      </c>
      <c r="B21" s="20" t="n">
        <v>1050</v>
      </c>
      <c r="C21" s="130" t="n">
        <v>27.1317829457365</v>
      </c>
      <c r="D21" s="23" t="n">
        <v>540</v>
      </c>
      <c r="E21" s="131" t="n">
        <v>13.9534883720931</v>
      </c>
      <c r="F21" s="20" t="n">
        <v>503.999999999999</v>
      </c>
      <c r="G21" s="130" t="n">
        <v>13.0232558139535</v>
      </c>
      <c r="H21" s="20" t="n">
        <v>864.000000000003</v>
      </c>
      <c r="I21" s="131" t="n">
        <v>22.325581395349</v>
      </c>
      <c r="J21" s="20" t="n">
        <v>467.999999999999</v>
      </c>
      <c r="K21" s="130" t="n">
        <v>12.093023255814</v>
      </c>
      <c r="L21" s="20" t="n">
        <v>350.999999999999</v>
      </c>
      <c r="M21" s="131" t="n">
        <v>9.06976744186045</v>
      </c>
      <c r="N21" s="20" t="n">
        <v>92.9999999999996</v>
      </c>
      <c r="O21" s="130" t="n">
        <v>2.40310077519379</v>
      </c>
      <c r="P21" s="81" t="n">
        <v>3869.99999999999</v>
      </c>
    </row>
    <row r="22" customFormat="false" ht="12.75" hidden="false" customHeight="false" outlineLevel="0" collapsed="false">
      <c r="A22" s="19" t="s">
        <v>27</v>
      </c>
      <c r="B22" s="20" t="n">
        <v>3431.99999999998</v>
      </c>
      <c r="C22" s="130" t="n">
        <v>32.2102299389956</v>
      </c>
      <c r="D22" s="23" t="n">
        <v>1145</v>
      </c>
      <c r="E22" s="131" t="n">
        <v>10.7461285781323</v>
      </c>
      <c r="F22" s="20" t="n">
        <v>910.000000000001</v>
      </c>
      <c r="G22" s="130" t="n">
        <v>8.54059127170344</v>
      </c>
      <c r="H22" s="20" t="n">
        <v>2134.00000000001</v>
      </c>
      <c r="I22" s="131" t="n">
        <v>20.0281557954013</v>
      </c>
      <c r="J22" s="20" t="n">
        <v>1664.00000000001</v>
      </c>
      <c r="K22" s="130" t="n">
        <v>15.6170811825435</v>
      </c>
      <c r="L22" s="20" t="n">
        <v>929.999999999994</v>
      </c>
      <c r="M22" s="131" t="n">
        <v>8.72829657437817</v>
      </c>
      <c r="N22" s="20" t="n">
        <v>440.000000000001</v>
      </c>
      <c r="O22" s="130" t="n">
        <v>4.12951665884562</v>
      </c>
      <c r="P22" s="81" t="n">
        <v>10655</v>
      </c>
    </row>
    <row r="23" customFormat="false" ht="12.75" hidden="false" customHeight="false" outlineLevel="0" collapsed="false">
      <c r="A23" s="19" t="s">
        <v>28</v>
      </c>
      <c r="B23" s="20" t="n">
        <v>935.000000000001</v>
      </c>
      <c r="C23" s="130" t="n">
        <v>56.2913907284769</v>
      </c>
      <c r="D23" s="23" t="n">
        <v>107</v>
      </c>
      <c r="E23" s="131" t="n">
        <v>6.44190246839254</v>
      </c>
      <c r="F23" s="20" t="n">
        <v>46.0000000000001</v>
      </c>
      <c r="G23" s="130" t="n">
        <v>2.76941601444913</v>
      </c>
      <c r="H23" s="20" t="n">
        <v>352</v>
      </c>
      <c r="I23" s="131" t="n">
        <v>21.1920529801325</v>
      </c>
      <c r="J23" s="20" t="n">
        <v>103</v>
      </c>
      <c r="K23" s="130" t="n">
        <v>6.20108368452739</v>
      </c>
      <c r="L23" s="20" t="n">
        <v>41.0000000000001</v>
      </c>
      <c r="M23" s="131" t="n">
        <v>2.46839253461771</v>
      </c>
      <c r="N23" s="20" t="n">
        <v>77</v>
      </c>
      <c r="O23" s="130" t="n">
        <v>4.63576158940397</v>
      </c>
      <c r="P23" s="81" t="n">
        <v>1661</v>
      </c>
    </row>
    <row r="24" customFormat="false" ht="12.75" hidden="false" customHeight="false" outlineLevel="0" collapsed="false">
      <c r="A24" s="19" t="s">
        <v>29</v>
      </c>
      <c r="B24" s="20" t="n">
        <v>260</v>
      </c>
      <c r="C24" s="130" t="n">
        <v>21.9039595619208</v>
      </c>
      <c r="D24" s="23" t="n">
        <v>182</v>
      </c>
      <c r="E24" s="131" t="n">
        <v>15.3327716933446</v>
      </c>
      <c r="F24" s="20" t="n">
        <v>134</v>
      </c>
      <c r="G24" s="130" t="n">
        <v>11.2889637742207</v>
      </c>
      <c r="H24" s="20" t="n">
        <v>264.999999999999</v>
      </c>
      <c r="I24" s="131" t="n">
        <v>22.3251895534962</v>
      </c>
      <c r="J24" s="20" t="n">
        <v>167</v>
      </c>
      <c r="K24" s="130" t="n">
        <v>14.0690817186184</v>
      </c>
      <c r="L24" s="20" t="n">
        <v>118</v>
      </c>
      <c r="M24" s="131" t="n">
        <v>9.94102780117945</v>
      </c>
      <c r="N24" s="20" t="n">
        <v>61</v>
      </c>
      <c r="O24" s="130" t="n">
        <v>5.13900589721988</v>
      </c>
      <c r="P24" s="81" t="n">
        <v>1187</v>
      </c>
    </row>
    <row r="25" customFormat="false" ht="12.75" hidden="false" customHeight="false" outlineLevel="0" collapsed="false">
      <c r="A25" s="19" t="s">
        <v>30</v>
      </c>
      <c r="B25" s="20" t="n">
        <v>1185</v>
      </c>
      <c r="C25" s="130" t="n">
        <v>27.4750753535821</v>
      </c>
      <c r="D25" s="23" t="n">
        <v>435</v>
      </c>
      <c r="E25" s="131" t="n">
        <v>10.0857871551124</v>
      </c>
      <c r="F25" s="20" t="n">
        <v>396.999999999999</v>
      </c>
      <c r="G25" s="130" t="n">
        <v>9.20472988638992</v>
      </c>
      <c r="H25" s="20" t="n">
        <v>950.999999999999</v>
      </c>
      <c r="I25" s="131" t="n">
        <v>22.0496174356595</v>
      </c>
      <c r="J25" s="20" t="n">
        <v>756.999999999998</v>
      </c>
      <c r="K25" s="130" t="n">
        <v>17.5515882216554</v>
      </c>
      <c r="L25" s="20" t="n">
        <v>377.000000000002</v>
      </c>
      <c r="M25" s="131" t="n">
        <v>8.74101553443079</v>
      </c>
      <c r="N25" s="20" t="n">
        <v>211</v>
      </c>
      <c r="O25" s="130" t="n">
        <v>4.89218641316947</v>
      </c>
      <c r="P25" s="81" t="n">
        <v>4313.00000000002</v>
      </c>
    </row>
    <row r="26" customFormat="false" ht="12.75" hidden="false" customHeight="false" outlineLevel="0" collapsed="false">
      <c r="A26" s="19" t="s">
        <v>31</v>
      </c>
      <c r="B26" s="20" t="n">
        <v>1703.00000000001</v>
      </c>
      <c r="C26" s="130" t="n">
        <v>26.3499922636545</v>
      </c>
      <c r="D26" s="23" t="n">
        <v>734.999999999997</v>
      </c>
      <c r="E26" s="131" t="n">
        <v>11.3724276651708</v>
      </c>
      <c r="F26" s="20" t="n">
        <v>497.999999999996</v>
      </c>
      <c r="G26" s="130" t="n">
        <v>7.70539996905447</v>
      </c>
      <c r="H26" s="20" t="n">
        <v>1123.00000000001</v>
      </c>
      <c r="I26" s="131" t="n">
        <v>17.3758316571251</v>
      </c>
      <c r="J26" s="20" t="n">
        <v>1204</v>
      </c>
      <c r="K26" s="130" t="n">
        <v>18.6291196038989</v>
      </c>
      <c r="L26" s="20" t="n">
        <v>647.999999999999</v>
      </c>
      <c r="M26" s="131" t="n">
        <v>10.0263035741914</v>
      </c>
      <c r="N26" s="20" t="n">
        <v>552.000000000004</v>
      </c>
      <c r="O26" s="130" t="n">
        <v>8.54092526690388</v>
      </c>
      <c r="P26" s="81" t="n">
        <v>6463.00000000008</v>
      </c>
    </row>
    <row r="27" customFormat="false" ht="12.75" hidden="false" customHeight="false" outlineLevel="0" collapsed="false">
      <c r="A27" s="19" t="s">
        <v>32</v>
      </c>
      <c r="B27" s="20" t="n">
        <v>101</v>
      </c>
      <c r="C27" s="130" t="n">
        <v>36.3309352517986</v>
      </c>
      <c r="D27" s="23" t="n">
        <v>42.0000000000001</v>
      </c>
      <c r="E27" s="131" t="n">
        <v>15.1079136690648</v>
      </c>
      <c r="F27" s="20" t="n">
        <v>9.99999999999999</v>
      </c>
      <c r="G27" s="130" t="n">
        <v>3.59712230215828</v>
      </c>
      <c r="H27" s="20" t="n">
        <v>61.9999999999999</v>
      </c>
      <c r="I27" s="131" t="n">
        <v>22.3021582733813</v>
      </c>
      <c r="J27" s="20" t="n">
        <v>21</v>
      </c>
      <c r="K27" s="130" t="n">
        <v>7.55395683453239</v>
      </c>
      <c r="L27" s="20" t="n">
        <v>26</v>
      </c>
      <c r="M27" s="131" t="n">
        <v>9.35251798561153</v>
      </c>
      <c r="N27" s="20" t="n">
        <v>16.0000000000001</v>
      </c>
      <c r="O27" s="130" t="n">
        <v>5.75539568345329</v>
      </c>
      <c r="P27" s="81" t="n">
        <v>277.999999999999</v>
      </c>
    </row>
    <row r="28" customFormat="false" ht="12.75" hidden="false" customHeight="false" outlineLevel="0" collapsed="false">
      <c r="A28" s="19" t="s">
        <v>33</v>
      </c>
      <c r="B28" s="20" t="n">
        <v>131</v>
      </c>
      <c r="C28" s="130" t="n">
        <v>32.2660098522168</v>
      </c>
      <c r="D28" s="23" t="n">
        <v>71</v>
      </c>
      <c r="E28" s="131" t="n">
        <v>17.4876847290641</v>
      </c>
      <c r="F28" s="20" t="n">
        <v>24</v>
      </c>
      <c r="G28" s="130" t="n">
        <v>5.9113300492611</v>
      </c>
      <c r="H28" s="20" t="n">
        <v>119</v>
      </c>
      <c r="I28" s="131" t="n">
        <v>29.3103448275863</v>
      </c>
      <c r="J28" s="20" t="n">
        <v>34.0000000000001</v>
      </c>
      <c r="K28" s="130" t="n">
        <v>8.37438423645323</v>
      </c>
      <c r="L28" s="20" t="n">
        <v>11</v>
      </c>
      <c r="M28" s="131" t="n">
        <v>2.70935960591134</v>
      </c>
      <c r="N28" s="20" t="n">
        <v>16.0000000000001</v>
      </c>
      <c r="O28" s="130" t="n">
        <v>3.94088669950742</v>
      </c>
      <c r="P28" s="81" t="n">
        <v>405.999999999999</v>
      </c>
    </row>
    <row r="29" customFormat="false" ht="12.75" hidden="false" customHeight="false" outlineLevel="0" collapsed="false">
      <c r="A29" s="19" t="s">
        <v>34</v>
      </c>
      <c r="B29" s="20" t="n">
        <v>219</v>
      </c>
      <c r="C29" s="130" t="n">
        <v>49.5475113122172</v>
      </c>
      <c r="D29" s="23" t="n">
        <v>24</v>
      </c>
      <c r="E29" s="131" t="n">
        <v>5.42986425339367</v>
      </c>
      <c r="F29" s="20" t="n">
        <v>46.0000000000001</v>
      </c>
      <c r="G29" s="130" t="n">
        <v>10.4072398190045</v>
      </c>
      <c r="H29" s="20" t="n">
        <v>67</v>
      </c>
      <c r="I29" s="131" t="n">
        <v>15.158371040724</v>
      </c>
      <c r="J29" s="20" t="n">
        <v>40.0000000000001</v>
      </c>
      <c r="K29" s="130" t="n">
        <v>9.04977375565614</v>
      </c>
      <c r="L29" s="20" t="n">
        <v>39.9999999999999</v>
      </c>
      <c r="M29" s="131" t="n">
        <v>9.0497737556561</v>
      </c>
      <c r="N29" s="20" t="n">
        <v>6</v>
      </c>
      <c r="O29" s="130" t="n">
        <v>1.35746606334842</v>
      </c>
      <c r="P29" s="81" t="n">
        <v>442</v>
      </c>
    </row>
    <row r="30" customFormat="false" ht="12.75" hidden="false" customHeight="false" outlineLevel="0" collapsed="false">
      <c r="A30" s="19" t="s">
        <v>35</v>
      </c>
      <c r="B30" s="20" t="n">
        <v>2053</v>
      </c>
      <c r="C30" s="130" t="n">
        <v>47.1195776910718</v>
      </c>
      <c r="D30" s="23" t="n">
        <v>385.000000000002</v>
      </c>
      <c r="E30" s="131" t="n">
        <v>8.83635529033743</v>
      </c>
      <c r="F30" s="20" t="n">
        <v>156</v>
      </c>
      <c r="G30" s="130" t="n">
        <v>3.58044526050034</v>
      </c>
      <c r="H30" s="20" t="n">
        <v>921.000000000006</v>
      </c>
      <c r="I30" s="131" t="n">
        <v>21.1383979802618</v>
      </c>
      <c r="J30" s="20" t="n">
        <v>361.999999999999</v>
      </c>
      <c r="K30" s="130" t="n">
        <v>8.3084691301354</v>
      </c>
      <c r="L30" s="20" t="n">
        <v>338.999999999999</v>
      </c>
      <c r="M30" s="131" t="n">
        <v>7.78058296993342</v>
      </c>
      <c r="N30" s="20" t="n">
        <v>141</v>
      </c>
      <c r="O30" s="130" t="n">
        <v>3.23617167775993</v>
      </c>
      <c r="P30" s="81" t="n">
        <v>4357</v>
      </c>
    </row>
    <row r="31" customFormat="false" ht="12.75" hidden="false" customHeight="false" outlineLevel="0" collapsed="false">
      <c r="A31" s="19" t="s">
        <v>36</v>
      </c>
      <c r="B31" s="20" t="n">
        <v>481.000000000001</v>
      </c>
      <c r="C31" s="130" t="n">
        <v>46.6990291262137</v>
      </c>
      <c r="D31" s="23" t="n">
        <v>92</v>
      </c>
      <c r="E31" s="131" t="n">
        <v>8.93203883495146</v>
      </c>
      <c r="F31" s="20" t="n">
        <v>27</v>
      </c>
      <c r="G31" s="130" t="n">
        <v>2.62135922330097</v>
      </c>
      <c r="H31" s="20" t="n">
        <v>254</v>
      </c>
      <c r="I31" s="131" t="n">
        <v>24.6601941747573</v>
      </c>
      <c r="J31" s="20" t="n">
        <v>108</v>
      </c>
      <c r="K31" s="130" t="n">
        <v>10.4854368932039</v>
      </c>
      <c r="L31" s="20" t="n">
        <v>23</v>
      </c>
      <c r="M31" s="131" t="n">
        <v>2.23300970873786</v>
      </c>
      <c r="N31" s="20" t="n">
        <v>44.9999999999999</v>
      </c>
      <c r="O31" s="130" t="n">
        <v>4.36893203883494</v>
      </c>
      <c r="P31" s="81" t="n">
        <v>1030</v>
      </c>
    </row>
    <row r="32" customFormat="false" ht="12.75" hidden="false" customHeight="false" outlineLevel="0" collapsed="false">
      <c r="A32" s="19" t="s">
        <v>37</v>
      </c>
      <c r="B32" s="20" t="n">
        <v>104</v>
      </c>
      <c r="C32" s="130" t="n">
        <v>27.8820375335121</v>
      </c>
      <c r="D32" s="23" t="n">
        <v>62</v>
      </c>
      <c r="E32" s="131" t="n">
        <v>16.6219839142091</v>
      </c>
      <c r="F32" s="20" t="n">
        <v>30.9999999999999</v>
      </c>
      <c r="G32" s="130" t="n">
        <v>8.31099195710454</v>
      </c>
      <c r="H32" s="20" t="n">
        <v>73</v>
      </c>
      <c r="I32" s="131" t="n">
        <v>19.5710455764075</v>
      </c>
      <c r="J32" s="20" t="n">
        <v>46.0000000000001</v>
      </c>
      <c r="K32" s="130" t="n">
        <v>12.3324396782842</v>
      </c>
      <c r="L32" s="20" t="n">
        <v>37</v>
      </c>
      <c r="M32" s="131" t="n">
        <v>9.91957104557641</v>
      </c>
      <c r="N32" s="20" t="n">
        <v>20</v>
      </c>
      <c r="O32" s="130" t="n">
        <v>5.36193029490617</v>
      </c>
      <c r="P32" s="81" t="n">
        <v>373</v>
      </c>
    </row>
    <row r="33" customFormat="false" ht="12.75" hidden="false" customHeight="false" outlineLevel="0" collapsed="false">
      <c r="A33" s="19" t="s">
        <v>38</v>
      </c>
      <c r="B33" s="20" t="n">
        <v>6</v>
      </c>
      <c r="C33" s="130" t="n">
        <v>28.5714285714286</v>
      </c>
      <c r="D33" s="23" t="n">
        <v>4</v>
      </c>
      <c r="E33" s="131" t="n">
        <v>19.047619047619</v>
      </c>
      <c r="F33" s="20" t="n">
        <v>0</v>
      </c>
      <c r="G33" s="130" t="n">
        <v>0</v>
      </c>
      <c r="H33" s="20" t="n">
        <v>7</v>
      </c>
      <c r="I33" s="131" t="n">
        <v>33.3333333333333</v>
      </c>
      <c r="J33" s="20" t="n">
        <v>4</v>
      </c>
      <c r="K33" s="130" t="n">
        <v>19.047619047619</v>
      </c>
      <c r="L33" s="20" t="n">
        <v>0</v>
      </c>
      <c r="M33" s="131" t="n">
        <v>0</v>
      </c>
      <c r="N33" s="20" t="n">
        <v>0</v>
      </c>
      <c r="O33" s="130" t="n">
        <v>0</v>
      </c>
      <c r="P33" s="81" t="n">
        <v>21</v>
      </c>
    </row>
    <row r="34" customFormat="false" ht="12.75" hidden="false" customHeight="false" outlineLevel="0" collapsed="false">
      <c r="A34" s="19" t="s">
        <v>39</v>
      </c>
      <c r="B34" s="20" t="n">
        <v>255</v>
      </c>
      <c r="C34" s="130" t="n">
        <v>21.6284987277354</v>
      </c>
      <c r="D34" s="23" t="n">
        <v>166</v>
      </c>
      <c r="E34" s="131" t="n">
        <v>14.0797285835454</v>
      </c>
      <c r="F34" s="20" t="n">
        <v>301.000000000001</v>
      </c>
      <c r="G34" s="130" t="n">
        <v>25.5301102629348</v>
      </c>
      <c r="H34" s="20" t="n">
        <v>218.000000000001</v>
      </c>
      <c r="I34" s="131" t="n">
        <v>18.490245971162</v>
      </c>
      <c r="J34" s="20" t="n">
        <v>146</v>
      </c>
      <c r="K34" s="130" t="n">
        <v>12.3833757421544</v>
      </c>
      <c r="L34" s="20" t="n">
        <v>72.0000000000002</v>
      </c>
      <c r="M34" s="131" t="n">
        <v>6.10687022900765</v>
      </c>
      <c r="N34" s="20" t="n">
        <v>21</v>
      </c>
      <c r="O34" s="130" t="n">
        <v>1.78117048346056</v>
      </c>
      <c r="P34" s="81" t="n">
        <v>1179</v>
      </c>
    </row>
    <row r="35" customFormat="false" ht="12.75" hidden="false" customHeight="false" outlineLevel="0" collapsed="false">
      <c r="A35" s="25" t="s">
        <v>40</v>
      </c>
      <c r="B35" s="67" t="n">
        <v>299.999999999999</v>
      </c>
      <c r="C35" s="132" t="n">
        <v>27.5482093663911</v>
      </c>
      <c r="D35" s="64" t="n">
        <v>166</v>
      </c>
      <c r="E35" s="133" t="n">
        <v>15.2433425160698</v>
      </c>
      <c r="F35" s="67" t="n">
        <v>126</v>
      </c>
      <c r="G35" s="132" t="n">
        <v>11.5702479338843</v>
      </c>
      <c r="H35" s="67" t="n">
        <v>228.000000000001</v>
      </c>
      <c r="I35" s="133" t="n">
        <v>20.9366391184574</v>
      </c>
      <c r="J35" s="67" t="n">
        <v>152</v>
      </c>
      <c r="K35" s="132" t="n">
        <v>13.9577594123049</v>
      </c>
      <c r="L35" s="67" t="n">
        <v>96.0000000000002</v>
      </c>
      <c r="M35" s="133" t="n">
        <v>8.8154269972452</v>
      </c>
      <c r="N35" s="67" t="n">
        <v>21</v>
      </c>
      <c r="O35" s="132" t="n">
        <v>1.92837465564738</v>
      </c>
      <c r="P35" s="134" t="n">
        <v>1089</v>
      </c>
    </row>
    <row r="36" customFormat="false" ht="12.75" hidden="false" customHeight="false" outlineLevel="0" collapsed="false">
      <c r="A36" s="31" t="s">
        <v>41</v>
      </c>
      <c r="B36" s="72" t="n">
        <v>17735</v>
      </c>
      <c r="C36" s="135" t="n">
        <v>36.0357614548409</v>
      </c>
      <c r="D36" s="69" t="n">
        <v>5394.99999999992</v>
      </c>
      <c r="E36" s="136" t="n">
        <v>10.9621050492734</v>
      </c>
      <c r="F36" s="72" t="n">
        <v>3744.00000000001</v>
      </c>
      <c r="G36" s="135" t="n">
        <v>7.60743675708625</v>
      </c>
      <c r="H36" s="72" t="n">
        <v>9899.99999999999</v>
      </c>
      <c r="I36" s="136" t="n">
        <v>20.1158183480645</v>
      </c>
      <c r="J36" s="72" t="n">
        <v>6495.00000000007</v>
      </c>
      <c r="K36" s="135" t="n">
        <v>13.1971959768364</v>
      </c>
      <c r="L36" s="72" t="n">
        <v>3672.00000000002</v>
      </c>
      <c r="M36" s="136" t="n">
        <v>7.46113989637309</v>
      </c>
      <c r="N36" s="72" t="n">
        <v>2273.99999999999</v>
      </c>
      <c r="O36" s="135" t="n">
        <v>4.62054251752511</v>
      </c>
      <c r="P36" s="137" t="n">
        <v>49215.0000000001</v>
      </c>
    </row>
    <row r="37" customFormat="false" ht="12.75" hidden="false" customHeight="false" outlineLevel="0" collapsed="false">
      <c r="B37" s="58"/>
      <c r="C37" s="124"/>
      <c r="D37" s="58"/>
      <c r="E37" s="124"/>
      <c r="G37" s="124"/>
      <c r="I37" s="124"/>
      <c r="K37" s="124"/>
      <c r="M37" s="124"/>
      <c r="O37" s="124"/>
    </row>
    <row r="43" customFormat="false" ht="12.75" hidden="false" customHeight="false" outlineLevel="0" collapsed="false">
      <c r="A43" s="2" t="n">
        <v>70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770138888888889" right="0.747916666666667" top="0.470138888888889" bottom="0.7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24"/>
      <c r="D11" s="58"/>
      <c r="E11" s="124"/>
      <c r="G11" s="124"/>
      <c r="I11" s="124"/>
      <c r="K11" s="124"/>
      <c r="M11" s="124"/>
      <c r="O11" s="124"/>
    </row>
    <row r="12" customFormat="false" ht="12.75" hidden="false" customHeight="false" outlineLevel="0" collapsed="false">
      <c r="B12" s="58"/>
      <c r="C12" s="124"/>
      <c r="D12" s="58"/>
      <c r="E12" s="124"/>
      <c r="G12" s="124"/>
      <c r="I12" s="124"/>
      <c r="K12" s="124"/>
      <c r="M12" s="124"/>
      <c r="O12" s="124"/>
    </row>
    <row r="13" customFormat="false" ht="12.75" hidden="false" customHeight="false" outlineLevel="0" collapsed="false">
      <c r="A13" s="125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26" t="s">
        <v>106</v>
      </c>
    </row>
    <row r="14" customFormat="false" ht="12.75" hidden="false" customHeight="false" outlineLevel="0" collapsed="false">
      <c r="A14" s="13" t="s">
        <v>19</v>
      </c>
      <c r="B14" s="90" t="n">
        <v>416</v>
      </c>
      <c r="C14" s="127" t="n">
        <v>48.4284051222351</v>
      </c>
      <c r="D14" s="93" t="n">
        <v>136</v>
      </c>
      <c r="E14" s="128" t="n">
        <v>15.8323632130384</v>
      </c>
      <c r="F14" s="90" t="n">
        <v>45</v>
      </c>
      <c r="G14" s="127" t="n">
        <v>5.23864959254947</v>
      </c>
      <c r="H14" s="90" t="n">
        <v>140</v>
      </c>
      <c r="I14" s="128" t="n">
        <v>16.2980209545983</v>
      </c>
      <c r="J14" s="90" t="n">
        <v>53</v>
      </c>
      <c r="K14" s="127" t="n">
        <v>6.16996507566937</v>
      </c>
      <c r="L14" s="90" t="n">
        <v>41</v>
      </c>
      <c r="M14" s="128" t="n">
        <v>4.77299185098952</v>
      </c>
      <c r="N14" s="90" t="n">
        <v>28</v>
      </c>
      <c r="O14" s="127" t="n">
        <v>3.25960419091967</v>
      </c>
      <c r="P14" s="129" t="n">
        <v>859.000000000001</v>
      </c>
    </row>
    <row r="15" customFormat="false" ht="12.75" hidden="false" customHeight="false" outlineLevel="0" collapsed="false">
      <c r="A15" s="19" t="s">
        <v>20</v>
      </c>
      <c r="B15" s="20" t="n">
        <v>108</v>
      </c>
      <c r="C15" s="130" t="n">
        <v>35.1791530944625</v>
      </c>
      <c r="D15" s="23" t="n">
        <v>20</v>
      </c>
      <c r="E15" s="131" t="n">
        <v>6.51465798045603</v>
      </c>
      <c r="F15" s="20" t="n">
        <v>14</v>
      </c>
      <c r="G15" s="130" t="n">
        <v>4.56026058631922</v>
      </c>
      <c r="H15" s="20" t="n">
        <v>66</v>
      </c>
      <c r="I15" s="131" t="n">
        <v>21.4983713355049</v>
      </c>
      <c r="J15" s="20" t="n">
        <v>32</v>
      </c>
      <c r="K15" s="130" t="n">
        <v>10.4234527687296</v>
      </c>
      <c r="L15" s="20" t="n">
        <v>28</v>
      </c>
      <c r="M15" s="131" t="n">
        <v>9.12052117263844</v>
      </c>
      <c r="N15" s="20" t="n">
        <v>39</v>
      </c>
      <c r="O15" s="130" t="n">
        <v>12.7035830618893</v>
      </c>
      <c r="P15" s="81" t="n">
        <v>307</v>
      </c>
    </row>
    <row r="16" customFormat="false" ht="12.75" hidden="false" customHeight="false" outlineLevel="0" collapsed="false">
      <c r="A16" s="19" t="s">
        <v>21</v>
      </c>
      <c r="B16" s="20" t="n">
        <v>126</v>
      </c>
      <c r="C16" s="130" t="n">
        <v>39.2523364485981</v>
      </c>
      <c r="D16" s="23" t="n">
        <v>38</v>
      </c>
      <c r="E16" s="131" t="n">
        <v>11.8380062305296</v>
      </c>
      <c r="F16" s="20" t="n">
        <v>18</v>
      </c>
      <c r="G16" s="130" t="n">
        <v>5.60747663551402</v>
      </c>
      <c r="H16" s="20" t="n">
        <v>78.0000000000001</v>
      </c>
      <c r="I16" s="131" t="n">
        <v>24.2990654205608</v>
      </c>
      <c r="J16" s="20" t="n">
        <v>26</v>
      </c>
      <c r="K16" s="130" t="n">
        <v>8.09968847352025</v>
      </c>
      <c r="L16" s="20" t="n">
        <v>15</v>
      </c>
      <c r="M16" s="131" t="n">
        <v>4.67289719626168</v>
      </c>
      <c r="N16" s="20" t="n">
        <v>20</v>
      </c>
      <c r="O16" s="130" t="n">
        <v>6.23052959501558</v>
      </c>
      <c r="P16" s="81" t="n">
        <v>321</v>
      </c>
    </row>
    <row r="17" customFormat="false" ht="12.75" hidden="false" customHeight="false" outlineLevel="0" collapsed="false">
      <c r="A17" s="19" t="s">
        <v>22</v>
      </c>
      <c r="B17" s="20" t="n">
        <v>27</v>
      </c>
      <c r="C17" s="130" t="n">
        <v>45</v>
      </c>
      <c r="D17" s="23" t="n">
        <v>3</v>
      </c>
      <c r="E17" s="131" t="n">
        <v>5</v>
      </c>
      <c r="F17" s="20" t="n">
        <v>6</v>
      </c>
      <c r="G17" s="130" t="n">
        <v>10</v>
      </c>
      <c r="H17" s="20" t="n">
        <v>12</v>
      </c>
      <c r="I17" s="131" t="n">
        <v>20</v>
      </c>
      <c r="J17" s="20" t="n">
        <v>9.00000000000001</v>
      </c>
      <c r="K17" s="130" t="n">
        <v>15</v>
      </c>
      <c r="L17" s="20" t="n">
        <v>3</v>
      </c>
      <c r="M17" s="131" t="n">
        <v>5</v>
      </c>
      <c r="N17" s="20" t="n">
        <v>0</v>
      </c>
      <c r="O17" s="130" t="n">
        <v>0</v>
      </c>
      <c r="P17" s="81" t="n">
        <v>60</v>
      </c>
    </row>
    <row r="18" customFormat="false" ht="12.75" hidden="false" customHeight="false" outlineLevel="0" collapsed="false">
      <c r="A18" s="19" t="s">
        <v>23</v>
      </c>
      <c r="B18" s="20" t="n">
        <v>105</v>
      </c>
      <c r="C18" s="130" t="n">
        <v>42.8571428571429</v>
      </c>
      <c r="D18" s="23" t="n">
        <v>17</v>
      </c>
      <c r="E18" s="131" t="n">
        <v>6.93877551020408</v>
      </c>
      <c r="F18" s="20" t="n">
        <v>16</v>
      </c>
      <c r="G18" s="130" t="n">
        <v>6.53061224489796</v>
      </c>
      <c r="H18" s="20" t="n">
        <v>55</v>
      </c>
      <c r="I18" s="131" t="n">
        <v>22.4489795918367</v>
      </c>
      <c r="J18" s="20" t="n">
        <v>25</v>
      </c>
      <c r="K18" s="130" t="n">
        <v>10.2040816326531</v>
      </c>
      <c r="L18" s="20" t="n">
        <v>11</v>
      </c>
      <c r="M18" s="131" t="n">
        <v>4.48979591836735</v>
      </c>
      <c r="N18" s="20" t="n">
        <v>16</v>
      </c>
      <c r="O18" s="130" t="n">
        <v>6.53061224489796</v>
      </c>
      <c r="P18" s="81" t="n">
        <v>245</v>
      </c>
    </row>
    <row r="19" customFormat="false" ht="12.75" hidden="false" customHeight="false" outlineLevel="0" collapsed="false">
      <c r="A19" s="19" t="s">
        <v>24</v>
      </c>
      <c r="B19" s="20" t="n">
        <v>179</v>
      </c>
      <c r="C19" s="130" t="n">
        <v>62.8070175438596</v>
      </c>
      <c r="D19" s="23" t="n">
        <v>15</v>
      </c>
      <c r="E19" s="131" t="n">
        <v>5.26315789473684</v>
      </c>
      <c r="F19" s="20" t="n">
        <v>6.99999999999999</v>
      </c>
      <c r="G19" s="130" t="n">
        <v>2.45614035087719</v>
      </c>
      <c r="H19" s="20" t="n">
        <v>40</v>
      </c>
      <c r="I19" s="131" t="n">
        <v>14.0350877192982</v>
      </c>
      <c r="J19" s="20" t="n">
        <v>25</v>
      </c>
      <c r="K19" s="130" t="n">
        <v>8.7719298245614</v>
      </c>
      <c r="L19" s="20" t="n">
        <v>7</v>
      </c>
      <c r="M19" s="131" t="n">
        <v>2.45614035087719</v>
      </c>
      <c r="N19" s="20" t="n">
        <v>12</v>
      </c>
      <c r="O19" s="130" t="n">
        <v>4.21052631578947</v>
      </c>
      <c r="P19" s="81" t="n">
        <v>285</v>
      </c>
    </row>
    <row r="20" customFormat="false" ht="12.75" hidden="false" customHeight="false" outlineLevel="0" collapsed="false">
      <c r="A20" s="19" t="s">
        <v>25</v>
      </c>
      <c r="B20" s="20" t="n">
        <v>337</v>
      </c>
      <c r="C20" s="130" t="n">
        <v>27.3983739837398</v>
      </c>
      <c r="D20" s="23" t="n">
        <v>111</v>
      </c>
      <c r="E20" s="131" t="n">
        <v>9.02439024390244</v>
      </c>
      <c r="F20" s="20" t="n">
        <v>42</v>
      </c>
      <c r="G20" s="130" t="n">
        <v>3.41463414634146</v>
      </c>
      <c r="H20" s="20" t="n">
        <v>368</v>
      </c>
      <c r="I20" s="131" t="n">
        <v>29.9186991869919</v>
      </c>
      <c r="J20" s="20" t="n">
        <v>225</v>
      </c>
      <c r="K20" s="130" t="n">
        <v>18.2926829268293</v>
      </c>
      <c r="L20" s="20" t="n">
        <v>80.9999999999999</v>
      </c>
      <c r="M20" s="131" t="n">
        <v>6.58536585365853</v>
      </c>
      <c r="N20" s="20" t="n">
        <v>66.0000000000001</v>
      </c>
      <c r="O20" s="130" t="n">
        <v>5.3658536585366</v>
      </c>
      <c r="P20" s="81" t="n">
        <v>1230</v>
      </c>
    </row>
    <row r="21" customFormat="false" ht="12.75" hidden="false" customHeight="false" outlineLevel="0" collapsed="false">
      <c r="A21" s="19" t="s">
        <v>26</v>
      </c>
      <c r="B21" s="20" t="n">
        <v>339.000000000001</v>
      </c>
      <c r="C21" s="130" t="n">
        <v>29.2999135695765</v>
      </c>
      <c r="D21" s="23" t="n">
        <v>132</v>
      </c>
      <c r="E21" s="131" t="n">
        <v>11.4088159031979</v>
      </c>
      <c r="F21" s="20" t="n">
        <v>176</v>
      </c>
      <c r="G21" s="130" t="n">
        <v>15.2117545375972</v>
      </c>
      <c r="H21" s="20" t="n">
        <v>221</v>
      </c>
      <c r="I21" s="131" t="n">
        <v>19.1011235955056</v>
      </c>
      <c r="J21" s="20" t="n">
        <v>137</v>
      </c>
      <c r="K21" s="130" t="n">
        <v>11.8409680207433</v>
      </c>
      <c r="L21" s="20" t="n">
        <v>126</v>
      </c>
      <c r="M21" s="131" t="n">
        <v>10.8902333621435</v>
      </c>
      <c r="N21" s="20" t="n">
        <v>25.9999999999999</v>
      </c>
      <c r="O21" s="130" t="n">
        <v>2.24719101123595</v>
      </c>
      <c r="P21" s="81" t="n">
        <v>1157</v>
      </c>
    </row>
    <row r="22" customFormat="false" ht="12.75" hidden="false" customHeight="false" outlineLevel="0" collapsed="false">
      <c r="A22" s="19" t="s">
        <v>27</v>
      </c>
      <c r="B22" s="20" t="n">
        <v>2484.00000000001</v>
      </c>
      <c r="C22" s="130" t="n">
        <v>33.6996336996343</v>
      </c>
      <c r="D22" s="23" t="n">
        <v>786.000000000004</v>
      </c>
      <c r="E22" s="131" t="n">
        <v>10.6634106634108</v>
      </c>
      <c r="F22" s="20" t="n">
        <v>573.999999999999</v>
      </c>
      <c r="G22" s="130" t="n">
        <v>7.78727445394119</v>
      </c>
      <c r="H22" s="20" t="n">
        <v>1468.99999999999</v>
      </c>
      <c r="I22" s="131" t="n">
        <v>19.9294532627868</v>
      </c>
      <c r="J22" s="20" t="n">
        <v>1088</v>
      </c>
      <c r="K22" s="130" t="n">
        <v>14.7605480938816</v>
      </c>
      <c r="L22" s="20" t="n">
        <v>655.999999999997</v>
      </c>
      <c r="M22" s="131" t="n">
        <v>8.89974223307564</v>
      </c>
      <c r="N22" s="20" t="n">
        <v>313.999999999999</v>
      </c>
      <c r="O22" s="130" t="n">
        <v>4.25993759327097</v>
      </c>
      <c r="P22" s="81" t="n">
        <v>7370.99999999991</v>
      </c>
    </row>
    <row r="23" customFormat="false" ht="12.75" hidden="false" customHeight="false" outlineLevel="0" collapsed="false">
      <c r="A23" s="19" t="s">
        <v>28</v>
      </c>
      <c r="B23" s="20" t="n">
        <v>205</v>
      </c>
      <c r="C23" s="130" t="n">
        <v>54.5212765957447</v>
      </c>
      <c r="D23" s="23" t="n">
        <v>26</v>
      </c>
      <c r="E23" s="131" t="n">
        <v>6.91489361702128</v>
      </c>
      <c r="F23" s="20" t="n">
        <v>7</v>
      </c>
      <c r="G23" s="130" t="n">
        <v>1.86170212765957</v>
      </c>
      <c r="H23" s="20" t="n">
        <v>83.0000000000001</v>
      </c>
      <c r="I23" s="131" t="n">
        <v>22.0744680851064</v>
      </c>
      <c r="J23" s="20" t="n">
        <v>22</v>
      </c>
      <c r="K23" s="130" t="n">
        <v>5.85106382978723</v>
      </c>
      <c r="L23" s="20" t="n">
        <v>13</v>
      </c>
      <c r="M23" s="131" t="n">
        <v>3.45744680851064</v>
      </c>
      <c r="N23" s="20" t="n">
        <v>20</v>
      </c>
      <c r="O23" s="130" t="n">
        <v>5.31914893617021</v>
      </c>
      <c r="P23" s="81" t="n">
        <v>376</v>
      </c>
    </row>
    <row r="24" customFormat="false" ht="12.75" hidden="false" customHeight="false" outlineLevel="0" collapsed="false">
      <c r="A24" s="19" t="s">
        <v>29</v>
      </c>
      <c r="B24" s="20" t="n">
        <v>95</v>
      </c>
      <c r="C24" s="130" t="n">
        <v>30.3514376996805</v>
      </c>
      <c r="D24" s="23" t="n">
        <v>53.0000000000001</v>
      </c>
      <c r="E24" s="131" t="n">
        <v>16.9329073482428</v>
      </c>
      <c r="F24" s="20" t="n">
        <v>21</v>
      </c>
      <c r="G24" s="130" t="n">
        <v>6.70926517571885</v>
      </c>
      <c r="H24" s="20" t="n">
        <v>71</v>
      </c>
      <c r="I24" s="131" t="n">
        <v>22.6837060702875</v>
      </c>
      <c r="J24" s="20" t="n">
        <v>44.0000000000001</v>
      </c>
      <c r="K24" s="130" t="n">
        <v>14.0575079872205</v>
      </c>
      <c r="L24" s="20" t="n">
        <v>27</v>
      </c>
      <c r="M24" s="131" t="n">
        <v>8.62619808306709</v>
      </c>
      <c r="N24" s="20" t="n">
        <v>2</v>
      </c>
      <c r="O24" s="130" t="n">
        <v>0.638977635782748</v>
      </c>
      <c r="P24" s="81" t="n">
        <v>313</v>
      </c>
    </row>
    <row r="25" customFormat="false" ht="12.75" hidden="false" customHeight="false" outlineLevel="0" collapsed="false">
      <c r="A25" s="19" t="s">
        <v>30</v>
      </c>
      <c r="B25" s="20" t="n">
        <v>464.999999999999</v>
      </c>
      <c r="C25" s="130" t="n">
        <v>28.8819875776396</v>
      </c>
      <c r="D25" s="23" t="n">
        <v>126</v>
      </c>
      <c r="E25" s="131" t="n">
        <v>7.82608695652171</v>
      </c>
      <c r="F25" s="20" t="n">
        <v>132</v>
      </c>
      <c r="G25" s="130" t="n">
        <v>8.19875776397513</v>
      </c>
      <c r="H25" s="20" t="n">
        <v>382</v>
      </c>
      <c r="I25" s="131" t="n">
        <v>23.7267080745341</v>
      </c>
      <c r="J25" s="20" t="n">
        <v>263</v>
      </c>
      <c r="K25" s="130" t="n">
        <v>16.335403726708</v>
      </c>
      <c r="L25" s="20" t="n">
        <v>136</v>
      </c>
      <c r="M25" s="131" t="n">
        <v>8.44720496894407</v>
      </c>
      <c r="N25" s="20" t="n">
        <v>106</v>
      </c>
      <c r="O25" s="130" t="n">
        <v>6.583850931677</v>
      </c>
      <c r="P25" s="81" t="n">
        <v>1610.00000000001</v>
      </c>
    </row>
    <row r="26" customFormat="false" ht="12.75" hidden="false" customHeight="false" outlineLevel="0" collapsed="false">
      <c r="A26" s="19" t="s">
        <v>31</v>
      </c>
      <c r="B26" s="20" t="n">
        <v>549.999999999999</v>
      </c>
      <c r="C26" s="130" t="n">
        <v>26.0293421675342</v>
      </c>
      <c r="D26" s="23" t="n">
        <v>234.000000000001</v>
      </c>
      <c r="E26" s="131" t="n">
        <v>11.0743019403691</v>
      </c>
      <c r="F26" s="20" t="n">
        <v>151</v>
      </c>
      <c r="G26" s="130" t="n">
        <v>7.14623757690485</v>
      </c>
      <c r="H26" s="20" t="n">
        <v>448</v>
      </c>
      <c r="I26" s="131" t="n">
        <v>21.2020823473733</v>
      </c>
      <c r="J26" s="20" t="n">
        <v>410</v>
      </c>
      <c r="K26" s="130" t="n">
        <v>19.40369143398</v>
      </c>
      <c r="L26" s="20" t="n">
        <v>178</v>
      </c>
      <c r="M26" s="131" t="n">
        <v>8.42404164694744</v>
      </c>
      <c r="N26" s="20" t="n">
        <v>142</v>
      </c>
      <c r="O26" s="130" t="n">
        <v>6.72030288689065</v>
      </c>
      <c r="P26" s="81" t="n">
        <v>2113.00000000001</v>
      </c>
    </row>
    <row r="27" customFormat="false" ht="12.75" hidden="false" customHeight="false" outlineLevel="0" collapsed="false">
      <c r="A27" s="19" t="s">
        <v>32</v>
      </c>
      <c r="B27" s="20" t="n">
        <v>24</v>
      </c>
      <c r="C27" s="130" t="n">
        <v>30.7692307692308</v>
      </c>
      <c r="D27" s="23" t="n">
        <v>9</v>
      </c>
      <c r="E27" s="131" t="n">
        <v>11.5384615384615</v>
      </c>
      <c r="F27" s="20" t="n">
        <v>1</v>
      </c>
      <c r="G27" s="130" t="n">
        <v>1.28205128205128</v>
      </c>
      <c r="H27" s="20" t="n">
        <v>23</v>
      </c>
      <c r="I27" s="131" t="n">
        <v>29.4871794871795</v>
      </c>
      <c r="J27" s="20" t="n">
        <v>5</v>
      </c>
      <c r="K27" s="130" t="n">
        <v>6.41025641025641</v>
      </c>
      <c r="L27" s="20" t="n">
        <v>7</v>
      </c>
      <c r="M27" s="131" t="n">
        <v>8.97435897435897</v>
      </c>
      <c r="N27" s="20" t="n">
        <v>9</v>
      </c>
      <c r="O27" s="130" t="n">
        <v>11.5384615384615</v>
      </c>
      <c r="P27" s="81" t="n">
        <v>78</v>
      </c>
    </row>
    <row r="28" customFormat="false" ht="12.75" hidden="false" customHeight="false" outlineLevel="0" collapsed="false">
      <c r="A28" s="19" t="s">
        <v>33</v>
      </c>
      <c r="B28" s="20" t="n">
        <v>50</v>
      </c>
      <c r="C28" s="130" t="n">
        <v>44.6428571428571</v>
      </c>
      <c r="D28" s="23" t="n">
        <v>12</v>
      </c>
      <c r="E28" s="131" t="n">
        <v>10.7142857142857</v>
      </c>
      <c r="F28" s="20" t="n">
        <v>1</v>
      </c>
      <c r="G28" s="130" t="n">
        <v>0.892857142857143</v>
      </c>
      <c r="H28" s="20" t="n">
        <v>41</v>
      </c>
      <c r="I28" s="131" t="n">
        <v>36.6071428571429</v>
      </c>
      <c r="J28" s="20" t="n">
        <v>7</v>
      </c>
      <c r="K28" s="130" t="n">
        <v>6.25</v>
      </c>
      <c r="L28" s="20" t="n">
        <v>1</v>
      </c>
      <c r="M28" s="131" t="n">
        <v>0.892857142857143</v>
      </c>
      <c r="N28" s="20" t="n">
        <v>0</v>
      </c>
      <c r="O28" s="130" t="n">
        <v>0</v>
      </c>
      <c r="P28" s="81" t="n">
        <v>112</v>
      </c>
    </row>
    <row r="29" customFormat="false" ht="12.75" hidden="false" customHeight="false" outlineLevel="0" collapsed="false">
      <c r="A29" s="19" t="s">
        <v>34</v>
      </c>
      <c r="B29" s="20" t="n">
        <v>20</v>
      </c>
      <c r="C29" s="130" t="n">
        <v>29.4117647058824</v>
      </c>
      <c r="D29" s="23" t="n">
        <v>4</v>
      </c>
      <c r="E29" s="131" t="n">
        <v>5.88235294117647</v>
      </c>
      <c r="F29" s="20" t="n">
        <v>24</v>
      </c>
      <c r="G29" s="130" t="n">
        <v>35.2941176470588</v>
      </c>
      <c r="H29" s="20" t="n">
        <v>10</v>
      </c>
      <c r="I29" s="131" t="n">
        <v>14.7058823529412</v>
      </c>
      <c r="J29" s="20" t="n">
        <v>7</v>
      </c>
      <c r="K29" s="130" t="n">
        <v>10.2941176470588</v>
      </c>
      <c r="L29" s="20" t="n">
        <v>2</v>
      </c>
      <c r="M29" s="131" t="n">
        <v>2.94117647058824</v>
      </c>
      <c r="N29" s="20" t="n">
        <v>1</v>
      </c>
      <c r="O29" s="130" t="n">
        <v>1.47058823529412</v>
      </c>
      <c r="P29" s="81" t="n">
        <v>68</v>
      </c>
    </row>
    <row r="30" customFormat="false" ht="12.75" hidden="false" customHeight="false" outlineLevel="0" collapsed="false">
      <c r="A30" s="19" t="s">
        <v>35</v>
      </c>
      <c r="B30" s="20" t="n">
        <v>970.000000000001</v>
      </c>
      <c r="C30" s="130" t="n">
        <v>47.2709551656921</v>
      </c>
      <c r="D30" s="23" t="n">
        <v>177.999999999999</v>
      </c>
      <c r="E30" s="131" t="n">
        <v>8.67446393762179</v>
      </c>
      <c r="F30" s="20" t="n">
        <v>64.9999999999998</v>
      </c>
      <c r="G30" s="130" t="n">
        <v>3.16764132553605</v>
      </c>
      <c r="H30" s="20" t="n">
        <v>440.999999999997</v>
      </c>
      <c r="I30" s="131" t="n">
        <v>21.4912280701753</v>
      </c>
      <c r="J30" s="20" t="n">
        <v>162.999999999999</v>
      </c>
      <c r="K30" s="130" t="n">
        <v>7.943469785575</v>
      </c>
      <c r="L30" s="20" t="n">
        <v>151</v>
      </c>
      <c r="M30" s="131" t="n">
        <v>7.35867446393762</v>
      </c>
      <c r="N30" s="20" t="n">
        <v>84</v>
      </c>
      <c r="O30" s="130" t="n">
        <v>4.09356725146199</v>
      </c>
      <c r="P30" s="81" t="n">
        <v>2052</v>
      </c>
    </row>
    <row r="31" customFormat="false" ht="12.75" hidden="false" customHeight="false" outlineLevel="0" collapsed="false">
      <c r="A31" s="19" t="s">
        <v>36</v>
      </c>
      <c r="B31" s="20" t="n">
        <v>130</v>
      </c>
      <c r="C31" s="130" t="n">
        <v>42.7631578947368</v>
      </c>
      <c r="D31" s="23" t="n">
        <v>28</v>
      </c>
      <c r="E31" s="131" t="n">
        <v>9.21052631578947</v>
      </c>
      <c r="F31" s="20" t="n">
        <v>4</v>
      </c>
      <c r="G31" s="130" t="n">
        <v>1.31578947368421</v>
      </c>
      <c r="H31" s="20" t="n">
        <v>84.0000000000001</v>
      </c>
      <c r="I31" s="131" t="n">
        <v>27.6315789473685</v>
      </c>
      <c r="J31" s="20" t="n">
        <v>33</v>
      </c>
      <c r="K31" s="130" t="n">
        <v>10.8552631578947</v>
      </c>
      <c r="L31" s="20" t="n">
        <v>7.00000000000001</v>
      </c>
      <c r="M31" s="131" t="n">
        <v>2.30263157894737</v>
      </c>
      <c r="N31" s="20" t="n">
        <v>18</v>
      </c>
      <c r="O31" s="130" t="n">
        <v>5.92105263157895</v>
      </c>
      <c r="P31" s="81" t="n">
        <v>304</v>
      </c>
    </row>
    <row r="32" customFormat="false" ht="12.75" hidden="false" customHeight="false" outlineLevel="0" collapsed="false">
      <c r="A32" s="19" t="s">
        <v>37</v>
      </c>
      <c r="B32" s="20" t="n">
        <v>21</v>
      </c>
      <c r="C32" s="130" t="n">
        <v>25.3012048192771</v>
      </c>
      <c r="D32" s="23" t="n">
        <v>12</v>
      </c>
      <c r="E32" s="131" t="n">
        <v>14.4578313253012</v>
      </c>
      <c r="F32" s="20" t="n">
        <v>12</v>
      </c>
      <c r="G32" s="130" t="n">
        <v>14.4578313253012</v>
      </c>
      <c r="H32" s="20" t="n">
        <v>14</v>
      </c>
      <c r="I32" s="131" t="n">
        <v>16.8674698795181</v>
      </c>
      <c r="J32" s="20" t="n">
        <v>17</v>
      </c>
      <c r="K32" s="130" t="n">
        <v>20.4819277108434</v>
      </c>
      <c r="L32" s="20" t="n">
        <v>6</v>
      </c>
      <c r="M32" s="131" t="n">
        <v>7.2289156626506</v>
      </c>
      <c r="N32" s="20" t="n">
        <v>1</v>
      </c>
      <c r="O32" s="130" t="n">
        <v>1.20481927710843</v>
      </c>
      <c r="P32" s="81" t="n">
        <v>83</v>
      </c>
    </row>
    <row r="33" customFormat="false" ht="12.75" hidden="false" customHeight="false" outlineLevel="0" collapsed="false">
      <c r="A33" s="19" t="s">
        <v>38</v>
      </c>
      <c r="B33" s="20" t="n">
        <v>3</v>
      </c>
      <c r="C33" s="130" t="n">
        <v>17.6470588235294</v>
      </c>
      <c r="D33" s="23" t="n">
        <v>4</v>
      </c>
      <c r="E33" s="131" t="n">
        <v>23.5294117647059</v>
      </c>
      <c r="F33" s="20" t="n">
        <v>0</v>
      </c>
      <c r="G33" s="130" t="n">
        <v>0</v>
      </c>
      <c r="H33" s="20" t="n">
        <v>6</v>
      </c>
      <c r="I33" s="131" t="n">
        <v>35.2941176470588</v>
      </c>
      <c r="J33" s="20" t="n">
        <v>4</v>
      </c>
      <c r="K33" s="130" t="n">
        <v>23.5294117647059</v>
      </c>
      <c r="L33" s="20" t="n">
        <v>0</v>
      </c>
      <c r="M33" s="131" t="n">
        <v>0</v>
      </c>
      <c r="N33" s="20" t="n">
        <v>0</v>
      </c>
      <c r="O33" s="130" t="n">
        <v>0</v>
      </c>
      <c r="P33" s="81" t="n">
        <v>17</v>
      </c>
    </row>
    <row r="34" customFormat="false" ht="12.75" hidden="false" customHeight="false" outlineLevel="0" collapsed="false">
      <c r="A34" s="19" t="s">
        <v>39</v>
      </c>
      <c r="B34" s="20" t="n">
        <v>100</v>
      </c>
      <c r="C34" s="130" t="n">
        <v>35.9712230215827</v>
      </c>
      <c r="D34" s="23" t="n">
        <v>54</v>
      </c>
      <c r="E34" s="131" t="n">
        <v>19.4244604316547</v>
      </c>
      <c r="F34" s="20" t="n">
        <v>21</v>
      </c>
      <c r="G34" s="130" t="n">
        <v>7.55395683453237</v>
      </c>
      <c r="H34" s="20" t="n">
        <v>59</v>
      </c>
      <c r="I34" s="131" t="n">
        <v>21.2230215827338</v>
      </c>
      <c r="J34" s="20" t="n">
        <v>29</v>
      </c>
      <c r="K34" s="130" t="n">
        <v>10.431654676259</v>
      </c>
      <c r="L34" s="20" t="n">
        <v>11</v>
      </c>
      <c r="M34" s="131" t="n">
        <v>3.9568345323741</v>
      </c>
      <c r="N34" s="20" t="n">
        <v>4</v>
      </c>
      <c r="O34" s="130" t="n">
        <v>1.43884892086331</v>
      </c>
      <c r="P34" s="81" t="n">
        <v>278</v>
      </c>
    </row>
    <row r="35" customFormat="false" ht="12.75" hidden="false" customHeight="false" outlineLevel="0" collapsed="false">
      <c r="A35" s="25" t="s">
        <v>40</v>
      </c>
      <c r="B35" s="67" t="n">
        <v>47</v>
      </c>
      <c r="C35" s="132" t="n">
        <v>35.6060606060606</v>
      </c>
      <c r="D35" s="64" t="n">
        <v>12</v>
      </c>
      <c r="E35" s="133" t="n">
        <v>9.09090909090909</v>
      </c>
      <c r="F35" s="67" t="n">
        <v>8</v>
      </c>
      <c r="G35" s="132" t="n">
        <v>6.06060606060606</v>
      </c>
      <c r="H35" s="67" t="n">
        <v>32</v>
      </c>
      <c r="I35" s="133" t="n">
        <v>24.2424242424242</v>
      </c>
      <c r="J35" s="67" t="n">
        <v>17</v>
      </c>
      <c r="K35" s="132" t="n">
        <v>12.8787878787879</v>
      </c>
      <c r="L35" s="67" t="n">
        <v>11</v>
      </c>
      <c r="M35" s="133" t="n">
        <v>8.33333333333333</v>
      </c>
      <c r="N35" s="67" t="n">
        <v>5</v>
      </c>
      <c r="O35" s="132" t="n">
        <v>3.78787878787879</v>
      </c>
      <c r="P35" s="134" t="n">
        <v>132</v>
      </c>
    </row>
    <row r="36" customFormat="false" ht="12.75" hidden="false" customHeight="false" outlineLevel="0" collapsed="false">
      <c r="A36" s="31" t="s">
        <v>41</v>
      </c>
      <c r="B36" s="72" t="n">
        <v>6801.00000000001</v>
      </c>
      <c r="C36" s="135" t="n">
        <v>35.109183831501</v>
      </c>
      <c r="D36" s="69" t="n">
        <v>2009.99999999998</v>
      </c>
      <c r="E36" s="136" t="n">
        <v>10.3763357596407</v>
      </c>
      <c r="F36" s="72" t="n">
        <v>1345</v>
      </c>
      <c r="G36" s="135" t="n">
        <v>6.94336895359048</v>
      </c>
      <c r="H36" s="72" t="n">
        <v>4143.00000000002</v>
      </c>
      <c r="I36" s="136" t="n">
        <v>21.3876413194985</v>
      </c>
      <c r="J36" s="72" t="n">
        <v>2641.00000000001</v>
      </c>
      <c r="K36" s="135" t="n">
        <v>13.6337824583141</v>
      </c>
      <c r="L36" s="72" t="n">
        <v>1518</v>
      </c>
      <c r="M36" s="136" t="n">
        <v>7.83645655877349</v>
      </c>
      <c r="N36" s="72" t="n">
        <v>913.000000000007</v>
      </c>
      <c r="O36" s="135" t="n">
        <v>4.71323111868264</v>
      </c>
      <c r="P36" s="137" t="n">
        <v>19370.9999999998</v>
      </c>
    </row>
    <row r="37" customFormat="false" ht="12.75" hidden="false" customHeight="false" outlineLevel="0" collapsed="false">
      <c r="B37" s="58"/>
      <c r="C37" s="124"/>
      <c r="D37" s="58"/>
      <c r="E37" s="124"/>
      <c r="G37" s="124"/>
      <c r="I37" s="124"/>
      <c r="K37" s="124"/>
      <c r="M37" s="124"/>
      <c r="O37" s="124"/>
    </row>
    <row r="42" customFormat="false" ht="12.75" hidden="false" customHeight="false" outlineLevel="0" collapsed="false">
      <c r="A42" s="2" t="n">
        <v>7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8" right="0.747916666666667" top="0.42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11.7"/>
    <col collapsed="false" customWidth="true" hidden="false" outlineLevel="0" max="13" min="13" style="0" width="6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1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8"/>
      <c r="C11" s="124"/>
      <c r="D11" s="58"/>
      <c r="E11" s="124"/>
      <c r="G11" s="124"/>
      <c r="I11" s="124"/>
      <c r="K11" s="124"/>
      <c r="M11" s="124"/>
      <c r="O11" s="124"/>
    </row>
    <row r="12" customFormat="false" ht="12.75" hidden="false" customHeight="false" outlineLevel="0" collapsed="false">
      <c r="B12" s="58"/>
      <c r="C12" s="124"/>
      <c r="D12" s="58"/>
      <c r="E12" s="124"/>
      <c r="G12" s="124"/>
      <c r="I12" s="124"/>
      <c r="K12" s="124"/>
      <c r="M12" s="124"/>
      <c r="O12" s="124"/>
    </row>
    <row r="13" customFormat="false" ht="12.75" hidden="false" customHeight="false" outlineLevel="0" collapsed="false">
      <c r="A13" s="125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26" t="s">
        <v>106</v>
      </c>
    </row>
    <row r="14" customFormat="false" ht="12.75" hidden="false" customHeight="false" outlineLevel="0" collapsed="false">
      <c r="A14" s="13" t="s">
        <v>19</v>
      </c>
      <c r="B14" s="90" t="n">
        <v>1006</v>
      </c>
      <c r="C14" s="127" t="n">
        <v>47.4081055607917</v>
      </c>
      <c r="D14" s="93" t="n">
        <v>308</v>
      </c>
      <c r="E14" s="128" t="n">
        <v>14.5146088595664</v>
      </c>
      <c r="F14" s="90" t="n">
        <v>98.0000000000002</v>
      </c>
      <c r="G14" s="127" t="n">
        <v>4.61828463713479</v>
      </c>
      <c r="H14" s="90" t="n">
        <v>376</v>
      </c>
      <c r="I14" s="128" t="n">
        <v>17.7191328934967</v>
      </c>
      <c r="J14" s="90" t="n">
        <v>168.000000000001</v>
      </c>
      <c r="K14" s="127" t="n">
        <v>7.91705937794536</v>
      </c>
      <c r="L14" s="90" t="n">
        <v>75.0000000000001</v>
      </c>
      <c r="M14" s="128" t="n">
        <v>3.53440150801131</v>
      </c>
      <c r="N14" s="90" t="n">
        <v>91.0000000000001</v>
      </c>
      <c r="O14" s="127" t="n">
        <v>4.28840716305373</v>
      </c>
      <c r="P14" s="129" t="n">
        <v>2122</v>
      </c>
    </row>
    <row r="15" customFormat="false" ht="12.75" hidden="false" customHeight="false" outlineLevel="0" collapsed="false">
      <c r="A15" s="19" t="s">
        <v>20</v>
      </c>
      <c r="B15" s="20" t="n">
        <v>408</v>
      </c>
      <c r="C15" s="130" t="n">
        <v>39.5732298739088</v>
      </c>
      <c r="D15" s="23" t="n">
        <v>106</v>
      </c>
      <c r="E15" s="131" t="n">
        <v>10.2812803103783</v>
      </c>
      <c r="F15" s="20" t="n">
        <v>36.0000000000001</v>
      </c>
      <c r="G15" s="130" t="n">
        <v>3.49175557710961</v>
      </c>
      <c r="H15" s="20" t="n">
        <v>195.000000000001</v>
      </c>
      <c r="I15" s="131" t="n">
        <v>18.9136760426771</v>
      </c>
      <c r="J15" s="20" t="n">
        <v>126</v>
      </c>
      <c r="K15" s="130" t="n">
        <v>12.2211445198836</v>
      </c>
      <c r="L15" s="20" t="n">
        <v>75.0000000000001</v>
      </c>
      <c r="M15" s="131" t="n">
        <v>7.27449078564501</v>
      </c>
      <c r="N15" s="20" t="n">
        <v>85.0000000000002</v>
      </c>
      <c r="O15" s="130" t="n">
        <v>8.24442289039769</v>
      </c>
      <c r="P15" s="81" t="n">
        <v>1031</v>
      </c>
    </row>
    <row r="16" customFormat="false" ht="12.75" hidden="false" customHeight="false" outlineLevel="0" collapsed="false">
      <c r="A16" s="19" t="s">
        <v>21</v>
      </c>
      <c r="B16" s="20" t="n">
        <v>373.000000000001</v>
      </c>
      <c r="C16" s="130" t="n">
        <v>42.3382519863793</v>
      </c>
      <c r="D16" s="23" t="n">
        <v>72.9999999999999</v>
      </c>
      <c r="E16" s="131" t="n">
        <v>8.28603859250852</v>
      </c>
      <c r="F16" s="20" t="n">
        <v>47.0000000000001</v>
      </c>
      <c r="G16" s="130" t="n">
        <v>5.33484676503975</v>
      </c>
      <c r="H16" s="20" t="n">
        <v>144</v>
      </c>
      <c r="I16" s="131" t="n">
        <v>16.3450624290579</v>
      </c>
      <c r="J16" s="20" t="n">
        <v>120</v>
      </c>
      <c r="K16" s="130" t="n">
        <v>13.6208853575483</v>
      </c>
      <c r="L16" s="20" t="n">
        <v>65.0000000000001</v>
      </c>
      <c r="M16" s="131" t="n">
        <v>7.37797956867199</v>
      </c>
      <c r="N16" s="20" t="n">
        <v>59</v>
      </c>
      <c r="O16" s="130" t="n">
        <v>6.69693530079457</v>
      </c>
      <c r="P16" s="81" t="n">
        <v>880.999999999998</v>
      </c>
    </row>
    <row r="17" customFormat="false" ht="12.75" hidden="false" customHeight="false" outlineLevel="0" collapsed="false">
      <c r="A17" s="19" t="s">
        <v>22</v>
      </c>
      <c r="B17" s="20" t="n">
        <v>140</v>
      </c>
      <c r="C17" s="130" t="n">
        <v>45.9016393442623</v>
      </c>
      <c r="D17" s="23" t="n">
        <v>29</v>
      </c>
      <c r="E17" s="131" t="n">
        <v>9.50819672131147</v>
      </c>
      <c r="F17" s="20" t="n">
        <v>10</v>
      </c>
      <c r="G17" s="130" t="n">
        <v>3.27868852459016</v>
      </c>
      <c r="H17" s="20" t="n">
        <v>70</v>
      </c>
      <c r="I17" s="131" t="n">
        <v>22.9508196721311</v>
      </c>
      <c r="J17" s="20" t="n">
        <v>33</v>
      </c>
      <c r="K17" s="130" t="n">
        <v>10.8196721311475</v>
      </c>
      <c r="L17" s="20" t="n">
        <v>8.00000000000002</v>
      </c>
      <c r="M17" s="131" t="n">
        <v>2.62295081967214</v>
      </c>
      <c r="N17" s="20" t="n">
        <v>15</v>
      </c>
      <c r="O17" s="130" t="n">
        <v>4.91803278688525</v>
      </c>
      <c r="P17" s="81" t="n">
        <v>305</v>
      </c>
    </row>
    <row r="18" customFormat="false" ht="12.75" hidden="false" customHeight="false" outlineLevel="0" collapsed="false">
      <c r="A18" s="19" t="s">
        <v>23</v>
      </c>
      <c r="B18" s="20" t="n">
        <v>782.000000000001</v>
      </c>
      <c r="C18" s="130" t="n">
        <v>50.6148867313916</v>
      </c>
      <c r="D18" s="23" t="n">
        <v>163</v>
      </c>
      <c r="E18" s="131" t="n">
        <v>10.5501618122977</v>
      </c>
      <c r="F18" s="20" t="n">
        <v>87.0000000000001</v>
      </c>
      <c r="G18" s="130" t="n">
        <v>5.63106796116506</v>
      </c>
      <c r="H18" s="20" t="n">
        <v>265</v>
      </c>
      <c r="I18" s="131" t="n">
        <v>17.1521035598706</v>
      </c>
      <c r="J18" s="20" t="n">
        <v>138</v>
      </c>
      <c r="K18" s="130" t="n">
        <v>8.93203883495146</v>
      </c>
      <c r="L18" s="20" t="n">
        <v>59.0000000000001</v>
      </c>
      <c r="M18" s="131" t="n">
        <v>3.81877022653722</v>
      </c>
      <c r="N18" s="20" t="n">
        <v>51.0000000000002</v>
      </c>
      <c r="O18" s="130" t="n">
        <v>3.30097087378642</v>
      </c>
      <c r="P18" s="81" t="n">
        <v>1545</v>
      </c>
    </row>
    <row r="19" customFormat="false" ht="12.75" hidden="false" customHeight="false" outlineLevel="0" collapsed="false">
      <c r="A19" s="19" t="s">
        <v>24</v>
      </c>
      <c r="B19" s="20" t="n">
        <v>1255</v>
      </c>
      <c r="C19" s="130" t="n">
        <v>59.6199524940616</v>
      </c>
      <c r="D19" s="23" t="n">
        <v>164</v>
      </c>
      <c r="E19" s="131" t="n">
        <v>7.79097387173395</v>
      </c>
      <c r="F19" s="20" t="n">
        <v>83.9999999999999</v>
      </c>
      <c r="G19" s="130" t="n">
        <v>3.99049881235153</v>
      </c>
      <c r="H19" s="20" t="n">
        <v>346</v>
      </c>
      <c r="I19" s="131" t="n">
        <v>16.4370546318289</v>
      </c>
      <c r="J19" s="20" t="n">
        <v>163</v>
      </c>
      <c r="K19" s="130" t="n">
        <v>7.74346793349166</v>
      </c>
      <c r="L19" s="20" t="n">
        <v>65.0000000000003</v>
      </c>
      <c r="M19" s="131" t="n">
        <v>3.08788598574822</v>
      </c>
      <c r="N19" s="20" t="n">
        <v>28.0000000000001</v>
      </c>
      <c r="O19" s="130" t="n">
        <v>1.33016627078385</v>
      </c>
      <c r="P19" s="81" t="n">
        <v>2105.00000000001</v>
      </c>
    </row>
    <row r="20" customFormat="false" ht="12.75" hidden="false" customHeight="false" outlineLevel="0" collapsed="false">
      <c r="A20" s="19" t="s">
        <v>25</v>
      </c>
      <c r="B20" s="20" t="n">
        <v>258.000000000001</v>
      </c>
      <c r="C20" s="130" t="n">
        <v>43.3613445378153</v>
      </c>
      <c r="D20" s="23" t="n">
        <v>56</v>
      </c>
      <c r="E20" s="131" t="n">
        <v>9.41176470588237</v>
      </c>
      <c r="F20" s="20" t="n">
        <v>23.9999999999999</v>
      </c>
      <c r="G20" s="130" t="n">
        <v>4.03361344537814</v>
      </c>
      <c r="H20" s="20" t="n">
        <v>107</v>
      </c>
      <c r="I20" s="131" t="n">
        <v>17.983193277311</v>
      </c>
      <c r="J20" s="20" t="n">
        <v>76.0000000000001</v>
      </c>
      <c r="K20" s="130" t="n">
        <v>12.7731092436975</v>
      </c>
      <c r="L20" s="20" t="n">
        <v>30</v>
      </c>
      <c r="M20" s="131" t="n">
        <v>5.0420168067227</v>
      </c>
      <c r="N20" s="20" t="n">
        <v>44</v>
      </c>
      <c r="O20" s="130" t="n">
        <v>7.39495798319329</v>
      </c>
      <c r="P20" s="81" t="n">
        <v>594.999999999999</v>
      </c>
    </row>
    <row r="21" customFormat="false" ht="12.75" hidden="false" customHeight="false" outlineLevel="0" collapsed="false">
      <c r="A21" s="19" t="s">
        <v>26</v>
      </c>
      <c r="B21" s="20" t="n">
        <v>710.999999999998</v>
      </c>
      <c r="C21" s="130" t="n">
        <v>26.2071507556212</v>
      </c>
      <c r="D21" s="23" t="n">
        <v>408.000000000001</v>
      </c>
      <c r="E21" s="131" t="n">
        <v>15.0387025433101</v>
      </c>
      <c r="F21" s="20" t="n">
        <v>327.999999999999</v>
      </c>
      <c r="G21" s="130" t="n">
        <v>12.0899373387394</v>
      </c>
      <c r="H21" s="20" t="n">
        <v>643.000000000001</v>
      </c>
      <c r="I21" s="131" t="n">
        <v>23.7007003317363</v>
      </c>
      <c r="J21" s="20" t="n">
        <v>331.000000000001</v>
      </c>
      <c r="K21" s="130" t="n">
        <v>12.2005160339109</v>
      </c>
      <c r="L21" s="20" t="n">
        <v>225</v>
      </c>
      <c r="M21" s="131" t="n">
        <v>8.29340213785482</v>
      </c>
      <c r="N21" s="20" t="n">
        <v>66.9999999999999</v>
      </c>
      <c r="O21" s="130" t="n">
        <v>2.46959085882788</v>
      </c>
      <c r="P21" s="81" t="n">
        <v>2712.99999999998</v>
      </c>
    </row>
    <row r="22" customFormat="false" ht="12.75" hidden="false" customHeight="false" outlineLevel="0" collapsed="false">
      <c r="A22" s="19" t="s">
        <v>27</v>
      </c>
      <c r="B22" s="20" t="n">
        <v>948</v>
      </c>
      <c r="C22" s="130" t="n">
        <v>28.8672350791719</v>
      </c>
      <c r="D22" s="23" t="n">
        <v>359</v>
      </c>
      <c r="E22" s="131" t="n">
        <v>10.931790499391</v>
      </c>
      <c r="F22" s="20" t="n">
        <v>335.999999999999</v>
      </c>
      <c r="G22" s="130" t="n">
        <v>10.231425091352</v>
      </c>
      <c r="H22" s="20" t="n">
        <v>665</v>
      </c>
      <c r="I22" s="131" t="n">
        <v>20.249695493301</v>
      </c>
      <c r="J22" s="20" t="n">
        <v>576</v>
      </c>
      <c r="K22" s="130" t="n">
        <v>17.5395858708893</v>
      </c>
      <c r="L22" s="20" t="n">
        <v>273.999999999999</v>
      </c>
      <c r="M22" s="131" t="n">
        <v>8.34348355663827</v>
      </c>
      <c r="N22" s="20" t="n">
        <v>126.000000000001</v>
      </c>
      <c r="O22" s="130" t="n">
        <v>3.83678440925706</v>
      </c>
      <c r="P22" s="81" t="n">
        <v>3283.99999999998</v>
      </c>
    </row>
    <row r="23" customFormat="false" ht="12.75" hidden="false" customHeight="false" outlineLevel="0" collapsed="false">
      <c r="A23" s="19" t="s">
        <v>28</v>
      </c>
      <c r="B23" s="20" t="n">
        <v>729.999999999998</v>
      </c>
      <c r="C23" s="130" t="n">
        <v>56.8093385214006</v>
      </c>
      <c r="D23" s="23" t="n">
        <v>81</v>
      </c>
      <c r="E23" s="131" t="n">
        <v>6.30350194552529</v>
      </c>
      <c r="F23" s="20" t="n">
        <v>39</v>
      </c>
      <c r="G23" s="130" t="n">
        <v>3.03501945525292</v>
      </c>
      <c r="H23" s="20" t="n">
        <v>269.000000000001</v>
      </c>
      <c r="I23" s="131" t="n">
        <v>20.9338521400779</v>
      </c>
      <c r="J23" s="20" t="n">
        <v>80.9999999999999</v>
      </c>
      <c r="K23" s="130" t="n">
        <v>6.30350194552528</v>
      </c>
      <c r="L23" s="20" t="n">
        <v>28</v>
      </c>
      <c r="M23" s="131" t="n">
        <v>2.17898832684825</v>
      </c>
      <c r="N23" s="20" t="n">
        <v>57</v>
      </c>
      <c r="O23" s="130" t="n">
        <v>4.43579766536965</v>
      </c>
      <c r="P23" s="81" t="n">
        <v>1285</v>
      </c>
    </row>
    <row r="24" customFormat="false" ht="12.75" hidden="false" customHeight="false" outlineLevel="0" collapsed="false">
      <c r="A24" s="19" t="s">
        <v>29</v>
      </c>
      <c r="B24" s="20" t="n">
        <v>165</v>
      </c>
      <c r="C24" s="130" t="n">
        <v>18.8787185354691</v>
      </c>
      <c r="D24" s="23" t="n">
        <v>129</v>
      </c>
      <c r="E24" s="131" t="n">
        <v>14.7597254004577</v>
      </c>
      <c r="F24" s="20" t="n">
        <v>113.000000000001</v>
      </c>
      <c r="G24" s="130" t="n">
        <v>12.9290617848971</v>
      </c>
      <c r="H24" s="20" t="n">
        <v>194.000000000001</v>
      </c>
      <c r="I24" s="131" t="n">
        <v>22.1967963386729</v>
      </c>
      <c r="J24" s="20" t="n">
        <v>122.999999999999</v>
      </c>
      <c r="K24" s="130" t="n">
        <v>14.0732265446224</v>
      </c>
      <c r="L24" s="20" t="n">
        <v>91</v>
      </c>
      <c r="M24" s="131" t="n">
        <v>10.4118993135011</v>
      </c>
      <c r="N24" s="20" t="n">
        <v>59</v>
      </c>
      <c r="O24" s="130" t="n">
        <v>6.75057208237986</v>
      </c>
      <c r="P24" s="81" t="n">
        <v>874</v>
      </c>
    </row>
    <row r="25" customFormat="false" ht="12.75" hidden="false" customHeight="false" outlineLevel="0" collapsed="false">
      <c r="A25" s="19" t="s">
        <v>30</v>
      </c>
      <c r="B25" s="20" t="n">
        <v>719.999999999998</v>
      </c>
      <c r="C25" s="130" t="n">
        <v>26.6370699223085</v>
      </c>
      <c r="D25" s="23" t="n">
        <v>309</v>
      </c>
      <c r="E25" s="131" t="n">
        <v>11.4317425083241</v>
      </c>
      <c r="F25" s="20" t="n">
        <v>265.000000000001</v>
      </c>
      <c r="G25" s="130" t="n">
        <v>9.80392156862748</v>
      </c>
      <c r="H25" s="20" t="n">
        <v>569.000000000002</v>
      </c>
      <c r="I25" s="131" t="n">
        <v>21.0506844247134</v>
      </c>
      <c r="J25" s="20" t="n">
        <v>494.000000000002</v>
      </c>
      <c r="K25" s="130" t="n">
        <v>18.2759896411395</v>
      </c>
      <c r="L25" s="20" t="n">
        <v>241</v>
      </c>
      <c r="M25" s="131" t="n">
        <v>8.91601923788383</v>
      </c>
      <c r="N25" s="20" t="n">
        <v>105</v>
      </c>
      <c r="O25" s="130" t="n">
        <v>3.88457269700333</v>
      </c>
      <c r="P25" s="81" t="n">
        <v>2703</v>
      </c>
    </row>
    <row r="26" customFormat="false" ht="12.75" hidden="false" customHeight="false" outlineLevel="0" collapsed="false">
      <c r="A26" s="19" t="s">
        <v>31</v>
      </c>
      <c r="B26" s="20" t="n">
        <v>1153</v>
      </c>
      <c r="C26" s="130" t="n">
        <v>26.5057471264368</v>
      </c>
      <c r="D26" s="23" t="n">
        <v>501.000000000002</v>
      </c>
      <c r="E26" s="131" t="n">
        <v>11.5172413793104</v>
      </c>
      <c r="F26" s="20" t="n">
        <v>346.999999999999</v>
      </c>
      <c r="G26" s="130" t="n">
        <v>7.97701149425284</v>
      </c>
      <c r="H26" s="20" t="n">
        <v>675.000000000001</v>
      </c>
      <c r="I26" s="131" t="n">
        <v>15.5172413793104</v>
      </c>
      <c r="J26" s="20" t="n">
        <v>793.999999999998</v>
      </c>
      <c r="K26" s="130" t="n">
        <v>18.2528735632183</v>
      </c>
      <c r="L26" s="20" t="n">
        <v>470</v>
      </c>
      <c r="M26" s="131" t="n">
        <v>10.8045977011494</v>
      </c>
      <c r="N26" s="20" t="n">
        <v>410.000000000001</v>
      </c>
      <c r="O26" s="130" t="n">
        <v>9.42528735632186</v>
      </c>
      <c r="P26" s="81" t="n">
        <v>4350</v>
      </c>
    </row>
    <row r="27" customFormat="false" ht="12.75" hidden="false" customHeight="false" outlineLevel="0" collapsed="false">
      <c r="A27" s="19" t="s">
        <v>32</v>
      </c>
      <c r="B27" s="20" t="n">
        <v>76.9999999999998</v>
      </c>
      <c r="C27" s="130" t="n">
        <v>38.4999999999999</v>
      </c>
      <c r="D27" s="23" t="n">
        <v>33.0000000000001</v>
      </c>
      <c r="E27" s="131" t="n">
        <v>16.5</v>
      </c>
      <c r="F27" s="20" t="n">
        <v>9.00000000000004</v>
      </c>
      <c r="G27" s="130" t="n">
        <v>4.50000000000002</v>
      </c>
      <c r="H27" s="20" t="n">
        <v>39.0000000000001</v>
      </c>
      <c r="I27" s="131" t="n">
        <v>19.5000000000001</v>
      </c>
      <c r="J27" s="20" t="n">
        <v>16.0000000000001</v>
      </c>
      <c r="K27" s="130" t="n">
        <v>8.00000000000003</v>
      </c>
      <c r="L27" s="20" t="n">
        <v>19</v>
      </c>
      <c r="M27" s="131" t="n">
        <v>9.5</v>
      </c>
      <c r="N27" s="20" t="n">
        <v>7.00000000000003</v>
      </c>
      <c r="O27" s="130" t="n">
        <v>3.50000000000002</v>
      </c>
      <c r="P27" s="81" t="n">
        <v>200</v>
      </c>
    </row>
    <row r="28" customFormat="false" ht="12.75" hidden="false" customHeight="false" outlineLevel="0" collapsed="false">
      <c r="A28" s="19" t="s">
        <v>33</v>
      </c>
      <c r="B28" s="20" t="n">
        <v>80.9999999999999</v>
      </c>
      <c r="C28" s="130" t="n">
        <v>27.5510204081632</v>
      </c>
      <c r="D28" s="23" t="n">
        <v>58.9999999999999</v>
      </c>
      <c r="E28" s="131" t="n">
        <v>20.0680272108843</v>
      </c>
      <c r="F28" s="20" t="n">
        <v>23</v>
      </c>
      <c r="G28" s="130" t="n">
        <v>7.82312925170068</v>
      </c>
      <c r="H28" s="20" t="n">
        <v>77.9999999999999</v>
      </c>
      <c r="I28" s="131" t="n">
        <v>26.5306122448979</v>
      </c>
      <c r="J28" s="20" t="n">
        <v>27.0000000000001</v>
      </c>
      <c r="K28" s="130" t="n">
        <v>9.18367346938778</v>
      </c>
      <c r="L28" s="20" t="n">
        <v>10</v>
      </c>
      <c r="M28" s="131" t="n">
        <v>3.40136054421769</v>
      </c>
      <c r="N28" s="20" t="n">
        <v>16.0000000000001</v>
      </c>
      <c r="O28" s="130" t="n">
        <v>5.44217687074832</v>
      </c>
      <c r="P28" s="81" t="n">
        <v>294</v>
      </c>
    </row>
    <row r="29" customFormat="false" ht="12.75" hidden="false" customHeight="false" outlineLevel="0" collapsed="false">
      <c r="A29" s="19" t="s">
        <v>34</v>
      </c>
      <c r="B29" s="20" t="n">
        <v>199</v>
      </c>
      <c r="C29" s="130" t="n">
        <v>53.2085561497325</v>
      </c>
      <c r="D29" s="23" t="n">
        <v>20</v>
      </c>
      <c r="E29" s="131" t="n">
        <v>5.34759358288769</v>
      </c>
      <c r="F29" s="20" t="n">
        <v>22</v>
      </c>
      <c r="G29" s="130" t="n">
        <v>5.88235294117646</v>
      </c>
      <c r="H29" s="20" t="n">
        <v>57</v>
      </c>
      <c r="I29" s="131" t="n">
        <v>15.2406417112299</v>
      </c>
      <c r="J29" s="20" t="n">
        <v>33</v>
      </c>
      <c r="K29" s="130" t="n">
        <v>8.82352941176469</v>
      </c>
      <c r="L29" s="20" t="n">
        <v>38.0000000000001</v>
      </c>
      <c r="M29" s="131" t="n">
        <v>10.1604278074866</v>
      </c>
      <c r="N29" s="20" t="n">
        <v>5.00000000000001</v>
      </c>
      <c r="O29" s="130" t="n">
        <v>1.33689839572192</v>
      </c>
      <c r="P29" s="81" t="n">
        <v>374.000000000001</v>
      </c>
    </row>
    <row r="30" customFormat="false" ht="12.75" hidden="false" customHeight="false" outlineLevel="0" collapsed="false">
      <c r="A30" s="19" t="s">
        <v>35</v>
      </c>
      <c r="B30" s="20" t="n">
        <v>1083</v>
      </c>
      <c r="C30" s="130" t="n">
        <v>46.9848156182213</v>
      </c>
      <c r="D30" s="23" t="n">
        <v>207</v>
      </c>
      <c r="E30" s="131" t="n">
        <v>8.98047722342733</v>
      </c>
      <c r="F30" s="20" t="n">
        <v>91</v>
      </c>
      <c r="G30" s="130" t="n">
        <v>3.94793926247288</v>
      </c>
      <c r="H30" s="20" t="n">
        <v>479.999999999999</v>
      </c>
      <c r="I30" s="131" t="n">
        <v>20.8242950108459</v>
      </c>
      <c r="J30" s="20" t="n">
        <v>199</v>
      </c>
      <c r="K30" s="130" t="n">
        <v>8.63340563991323</v>
      </c>
      <c r="L30" s="20" t="n">
        <v>187.999999999999</v>
      </c>
      <c r="M30" s="131" t="n">
        <v>8.15618221258132</v>
      </c>
      <c r="N30" s="20" t="n">
        <v>57.0000000000001</v>
      </c>
      <c r="O30" s="130" t="n">
        <v>2.47288503253797</v>
      </c>
      <c r="P30" s="81" t="n">
        <v>2305</v>
      </c>
    </row>
    <row r="31" customFormat="false" ht="12.75" hidden="false" customHeight="false" outlineLevel="0" collapsed="false">
      <c r="A31" s="19" t="s">
        <v>36</v>
      </c>
      <c r="B31" s="20" t="n">
        <v>351</v>
      </c>
      <c r="C31" s="130" t="n">
        <v>48.3471074380166</v>
      </c>
      <c r="D31" s="23" t="n">
        <v>64.0000000000003</v>
      </c>
      <c r="E31" s="131" t="n">
        <v>8.81542699724523</v>
      </c>
      <c r="F31" s="20" t="n">
        <v>23</v>
      </c>
      <c r="G31" s="130" t="n">
        <v>3.16804407713499</v>
      </c>
      <c r="H31" s="20" t="n">
        <v>170</v>
      </c>
      <c r="I31" s="131" t="n">
        <v>23.4159779614325</v>
      </c>
      <c r="J31" s="20" t="n">
        <v>75</v>
      </c>
      <c r="K31" s="130" t="n">
        <v>10.3305785123967</v>
      </c>
      <c r="L31" s="20" t="n">
        <v>16</v>
      </c>
      <c r="M31" s="131" t="n">
        <v>2.2038567493113</v>
      </c>
      <c r="N31" s="20" t="n">
        <v>27</v>
      </c>
      <c r="O31" s="130" t="n">
        <v>3.71900826446282</v>
      </c>
      <c r="P31" s="81" t="n">
        <v>725.999999999999</v>
      </c>
    </row>
    <row r="32" customFormat="false" ht="12.75" hidden="false" customHeight="false" outlineLevel="0" collapsed="false">
      <c r="A32" s="19" t="s">
        <v>37</v>
      </c>
      <c r="B32" s="20" t="n">
        <v>82.9999999999999</v>
      </c>
      <c r="C32" s="130" t="n">
        <v>28.6206896551724</v>
      </c>
      <c r="D32" s="23" t="n">
        <v>50</v>
      </c>
      <c r="E32" s="131" t="n">
        <v>17.2413793103449</v>
      </c>
      <c r="F32" s="20" t="n">
        <v>19</v>
      </c>
      <c r="G32" s="130" t="n">
        <v>6.55172413793105</v>
      </c>
      <c r="H32" s="20" t="n">
        <v>58.9999999999999</v>
      </c>
      <c r="I32" s="131" t="n">
        <v>20.3448275862069</v>
      </c>
      <c r="J32" s="20" t="n">
        <v>29</v>
      </c>
      <c r="K32" s="130" t="n">
        <v>10</v>
      </c>
      <c r="L32" s="20" t="n">
        <v>31</v>
      </c>
      <c r="M32" s="131" t="n">
        <v>10.6896551724138</v>
      </c>
      <c r="N32" s="20" t="n">
        <v>19</v>
      </c>
      <c r="O32" s="130" t="n">
        <v>6.55172413793105</v>
      </c>
      <c r="P32" s="81" t="n">
        <v>290</v>
      </c>
    </row>
    <row r="33" customFormat="false" ht="12.75" hidden="false" customHeight="false" outlineLevel="0" collapsed="false">
      <c r="A33" s="19" t="s">
        <v>38</v>
      </c>
      <c r="B33" s="20" t="n">
        <v>3</v>
      </c>
      <c r="C33" s="130" t="n">
        <v>75</v>
      </c>
      <c r="D33" s="23" t="n">
        <v>0</v>
      </c>
      <c r="E33" s="131" t="n">
        <v>0</v>
      </c>
      <c r="F33" s="20" t="n">
        <v>0</v>
      </c>
      <c r="G33" s="130" t="n">
        <v>0</v>
      </c>
      <c r="H33" s="20" t="n">
        <v>1</v>
      </c>
      <c r="I33" s="131" t="n">
        <v>25</v>
      </c>
      <c r="J33" s="20" t="n">
        <v>0</v>
      </c>
      <c r="K33" s="130" t="n">
        <v>0</v>
      </c>
      <c r="L33" s="20" t="n">
        <v>0</v>
      </c>
      <c r="M33" s="131" t="n">
        <v>0</v>
      </c>
      <c r="N33" s="20" t="n">
        <v>0</v>
      </c>
      <c r="O33" s="130" t="n">
        <v>0</v>
      </c>
      <c r="P33" s="81" t="n">
        <v>4</v>
      </c>
    </row>
    <row r="34" customFormat="false" ht="12.75" hidden="false" customHeight="false" outlineLevel="0" collapsed="false">
      <c r="A34" s="19" t="s">
        <v>39</v>
      </c>
      <c r="B34" s="20" t="n">
        <v>155.000000000001</v>
      </c>
      <c r="C34" s="130" t="n">
        <v>17.2031076581577</v>
      </c>
      <c r="D34" s="23" t="n">
        <v>112</v>
      </c>
      <c r="E34" s="131" t="n">
        <v>12.4306326304107</v>
      </c>
      <c r="F34" s="20" t="n">
        <v>280.000000000001</v>
      </c>
      <c r="G34" s="130" t="n">
        <v>31.0765815760267</v>
      </c>
      <c r="H34" s="20" t="n">
        <v>159</v>
      </c>
      <c r="I34" s="131" t="n">
        <v>17.6470588235294</v>
      </c>
      <c r="J34" s="20" t="n">
        <v>117</v>
      </c>
      <c r="K34" s="130" t="n">
        <v>12.9855715871254</v>
      </c>
      <c r="L34" s="20" t="n">
        <v>60.9999999999999</v>
      </c>
      <c r="M34" s="131" t="n">
        <v>6.77025527192008</v>
      </c>
      <c r="N34" s="20" t="n">
        <v>17.0000000000001</v>
      </c>
      <c r="O34" s="130" t="n">
        <v>1.8867924528302</v>
      </c>
      <c r="P34" s="81" t="n">
        <v>901</v>
      </c>
    </row>
    <row r="35" customFormat="false" ht="12.75" hidden="false" customHeight="false" outlineLevel="0" collapsed="false">
      <c r="A35" s="25" t="s">
        <v>40</v>
      </c>
      <c r="B35" s="67" t="n">
        <v>253</v>
      </c>
      <c r="C35" s="132" t="n">
        <v>26.4367816091954</v>
      </c>
      <c r="D35" s="64" t="n">
        <v>154</v>
      </c>
      <c r="E35" s="133" t="n">
        <v>16.0919540229885</v>
      </c>
      <c r="F35" s="67" t="n">
        <v>118</v>
      </c>
      <c r="G35" s="132" t="n">
        <v>12.3301985370951</v>
      </c>
      <c r="H35" s="67" t="n">
        <v>196</v>
      </c>
      <c r="I35" s="133" t="n">
        <v>20.4806687565308</v>
      </c>
      <c r="J35" s="67" t="n">
        <v>135</v>
      </c>
      <c r="K35" s="132" t="n">
        <v>14.1065830721003</v>
      </c>
      <c r="L35" s="67" t="n">
        <v>84.9999999999999</v>
      </c>
      <c r="M35" s="133" t="n">
        <v>8.88192267502611</v>
      </c>
      <c r="N35" s="67" t="n">
        <v>16</v>
      </c>
      <c r="O35" s="132" t="n">
        <v>1.67189132706374</v>
      </c>
      <c r="P35" s="134" t="n">
        <v>957</v>
      </c>
    </row>
    <row r="36" customFormat="false" ht="12.75" hidden="false" customHeight="false" outlineLevel="0" collapsed="false">
      <c r="A36" s="31" t="s">
        <v>41</v>
      </c>
      <c r="B36" s="72" t="n">
        <v>10933.9999999999</v>
      </c>
      <c r="C36" s="135" t="n">
        <v>36.6371800026802</v>
      </c>
      <c r="D36" s="69" t="n">
        <v>3385.00000000002</v>
      </c>
      <c r="E36" s="136" t="n">
        <v>11.34231336282</v>
      </c>
      <c r="F36" s="72" t="n">
        <v>2398.99999999997</v>
      </c>
      <c r="G36" s="135" t="n">
        <v>8.03846669347258</v>
      </c>
      <c r="H36" s="72" t="n">
        <v>5757.00000000006</v>
      </c>
      <c r="I36" s="136" t="n">
        <v>19.2903096099719</v>
      </c>
      <c r="J36" s="72" t="n">
        <v>3853.99999999997</v>
      </c>
      <c r="K36" s="135" t="n">
        <v>12.913818522986</v>
      </c>
      <c r="L36" s="72" t="n">
        <v>2154.00000000001</v>
      </c>
      <c r="M36" s="136" t="n">
        <v>7.21753116204262</v>
      </c>
      <c r="N36" s="72" t="n">
        <v>1361.00000000002</v>
      </c>
      <c r="O36" s="135" t="n">
        <v>4.56038064602604</v>
      </c>
      <c r="P36" s="137" t="n">
        <v>29844.0000000002</v>
      </c>
    </row>
    <row r="37" customFormat="false" ht="12.75" hidden="false" customHeight="false" outlineLevel="0" collapsed="false">
      <c r="B37" s="58"/>
      <c r="C37" s="124"/>
      <c r="D37" s="58"/>
      <c r="E37" s="124"/>
      <c r="G37" s="124"/>
      <c r="I37" s="124"/>
      <c r="K37" s="124"/>
      <c r="M37" s="124"/>
      <c r="O37" s="124"/>
    </row>
    <row r="44" customFormat="false" ht="12.75" hidden="false" customHeight="false" outlineLevel="0" collapsed="false">
      <c r="A44" s="2" t="n">
        <v>72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4">
    <mergeCell ref="A7:P7"/>
    <mergeCell ref="A9:P9"/>
    <mergeCell ref="A10:P10"/>
    <mergeCell ref="A44:P44"/>
  </mergeCells>
  <printOptions headings="false" gridLines="false" gridLinesSet="true" horizontalCentered="false" verticalCentered="false"/>
  <pageMargins left="1.02013888888889" right="0.209722222222222" top="0.509722222222222" bottom="0.4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K2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8" min="4" style="0" width="5.56"/>
    <col collapsed="false" customWidth="true" hidden="false" outlineLevel="0" max="10" min="9" style="0" width="6.56"/>
    <col collapsed="false" customWidth="true" hidden="false" outlineLevel="0" max="15" min="11" style="0" width="5.56"/>
    <col collapsed="false" customWidth="true" hidden="false" outlineLevel="0" max="23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1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1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4.25" hidden="false" customHeight="true" outlineLevel="0" collapsed="false">
      <c r="A13" s="4"/>
      <c r="B13" s="37"/>
      <c r="C13" s="85" t="s">
        <v>87</v>
      </c>
      <c r="D13" s="85"/>
      <c r="E13" s="85"/>
      <c r="F13" s="85"/>
      <c r="G13" s="85"/>
      <c r="H13" s="85"/>
      <c r="I13" s="85"/>
      <c r="J13" s="6" t="s">
        <v>88</v>
      </c>
      <c r="K13" s="6"/>
      <c r="L13" s="6"/>
      <c r="M13" s="6"/>
      <c r="N13" s="6"/>
      <c r="O13" s="6"/>
      <c r="P13" s="6"/>
      <c r="Q13" s="86" t="s">
        <v>41</v>
      </c>
      <c r="R13" s="86"/>
      <c r="S13" s="86"/>
      <c r="T13" s="86"/>
      <c r="U13" s="86"/>
      <c r="V13" s="86"/>
      <c r="W13" s="86"/>
    </row>
    <row r="14" customFormat="false" ht="12.75" hidden="false" customHeight="false" outlineLevel="0" collapsed="false">
      <c r="A14" s="31" t="s">
        <v>117</v>
      </c>
      <c r="B14" s="55" t="s">
        <v>118</v>
      </c>
      <c r="C14" s="138" t="s">
        <v>119</v>
      </c>
      <c r="D14" s="139" t="s">
        <v>75</v>
      </c>
      <c r="E14" s="139" t="s">
        <v>120</v>
      </c>
      <c r="F14" s="139" t="s">
        <v>77</v>
      </c>
      <c r="G14" s="139" t="s">
        <v>78</v>
      </c>
      <c r="H14" s="139" t="s">
        <v>79</v>
      </c>
      <c r="I14" s="140" t="s">
        <v>18</v>
      </c>
      <c r="J14" s="141" t="s">
        <v>119</v>
      </c>
      <c r="K14" s="139" t="s">
        <v>75</v>
      </c>
      <c r="L14" s="139" t="s">
        <v>120</v>
      </c>
      <c r="M14" s="139" t="s">
        <v>77</v>
      </c>
      <c r="N14" s="139" t="s">
        <v>78</v>
      </c>
      <c r="O14" s="139" t="s">
        <v>79</v>
      </c>
      <c r="P14" s="142" t="s">
        <v>18</v>
      </c>
      <c r="Q14" s="143" t="s">
        <v>119</v>
      </c>
      <c r="R14" s="139" t="s">
        <v>75</v>
      </c>
      <c r="S14" s="139" t="s">
        <v>120</v>
      </c>
      <c r="T14" s="139" t="s">
        <v>77</v>
      </c>
      <c r="U14" s="139" t="s">
        <v>78</v>
      </c>
      <c r="V14" s="139" t="s">
        <v>79</v>
      </c>
      <c r="W14" s="144" t="s">
        <v>18</v>
      </c>
    </row>
    <row r="15" customFormat="false" ht="12.75" hidden="false" customHeight="false" outlineLevel="0" collapsed="false">
      <c r="A15" s="145"/>
      <c r="B15" s="146" t="s">
        <v>80</v>
      </c>
      <c r="C15" s="90" t="n">
        <v>322</v>
      </c>
      <c r="D15" s="91" t="n">
        <v>157.999999999999</v>
      </c>
      <c r="E15" s="91" t="n">
        <v>158</v>
      </c>
      <c r="F15" s="91" t="n">
        <v>136</v>
      </c>
      <c r="G15" s="91" t="n">
        <v>109</v>
      </c>
      <c r="H15" s="91" t="n">
        <v>63</v>
      </c>
      <c r="I15" s="92" t="n">
        <v>946.000000000008</v>
      </c>
      <c r="J15" s="93" t="n">
        <v>389.999999999999</v>
      </c>
      <c r="K15" s="91" t="n">
        <v>168</v>
      </c>
      <c r="L15" s="91" t="n">
        <v>131</v>
      </c>
      <c r="M15" s="91" t="n">
        <v>124.999999999999</v>
      </c>
      <c r="N15" s="91" t="n">
        <v>92.0000000000002</v>
      </c>
      <c r="O15" s="91" t="n">
        <v>78</v>
      </c>
      <c r="P15" s="94" t="n">
        <v>984</v>
      </c>
      <c r="Q15" s="95" t="n">
        <v>711.999999999997</v>
      </c>
      <c r="R15" s="91" t="n">
        <v>326.000000000001</v>
      </c>
      <c r="S15" s="91" t="n">
        <v>288.999999999998</v>
      </c>
      <c r="T15" s="91" t="n">
        <v>261</v>
      </c>
      <c r="U15" s="91" t="n">
        <v>200.999999999999</v>
      </c>
      <c r="V15" s="91" t="n">
        <v>141</v>
      </c>
      <c r="W15" s="96" t="n">
        <v>1929.99999999998</v>
      </c>
    </row>
    <row r="16" customFormat="false" ht="12.75" hidden="false" customHeight="false" outlineLevel="0" collapsed="false">
      <c r="A16" s="145" t="s">
        <v>121</v>
      </c>
      <c r="B16" s="147" t="s">
        <v>82</v>
      </c>
      <c r="C16" s="20" t="n">
        <v>213.999999999999</v>
      </c>
      <c r="D16" s="21" t="n">
        <v>137</v>
      </c>
      <c r="E16" s="21" t="n">
        <v>96.0000000000001</v>
      </c>
      <c r="F16" s="21" t="n">
        <v>102</v>
      </c>
      <c r="G16" s="21" t="n">
        <v>79.0000000000001</v>
      </c>
      <c r="H16" s="21" t="n">
        <v>53.0000000000001</v>
      </c>
      <c r="I16" s="98" t="n">
        <v>680.999999999998</v>
      </c>
      <c r="J16" s="23" t="n">
        <v>351</v>
      </c>
      <c r="K16" s="21" t="n">
        <v>160</v>
      </c>
      <c r="L16" s="21" t="n">
        <v>129</v>
      </c>
      <c r="M16" s="21" t="n">
        <v>109</v>
      </c>
      <c r="N16" s="21" t="n">
        <v>95.9999999999997</v>
      </c>
      <c r="O16" s="21" t="n">
        <v>59.0000000000002</v>
      </c>
      <c r="P16" s="24" t="n">
        <v>904</v>
      </c>
      <c r="Q16" s="99" t="n">
        <v>564.999999999999</v>
      </c>
      <c r="R16" s="21" t="n">
        <v>297.000000000002</v>
      </c>
      <c r="S16" s="21" t="n">
        <v>225</v>
      </c>
      <c r="T16" s="21" t="n">
        <v>211</v>
      </c>
      <c r="U16" s="21" t="n">
        <v>175.000000000001</v>
      </c>
      <c r="V16" s="21" t="n">
        <v>112.000000000001</v>
      </c>
      <c r="W16" s="22" t="n">
        <v>1584.99999999999</v>
      </c>
    </row>
    <row r="17" customFormat="false" ht="12.75" hidden="false" customHeight="false" outlineLevel="0" collapsed="false">
      <c r="A17" s="145"/>
      <c r="B17" s="148" t="s">
        <v>18</v>
      </c>
      <c r="C17" s="67" t="n">
        <v>536</v>
      </c>
      <c r="D17" s="65" t="n">
        <v>294.999999999999</v>
      </c>
      <c r="E17" s="65" t="n">
        <v>254</v>
      </c>
      <c r="F17" s="65" t="n">
        <v>238</v>
      </c>
      <c r="G17" s="65" t="n">
        <v>188</v>
      </c>
      <c r="H17" s="65" t="n">
        <v>116</v>
      </c>
      <c r="I17" s="101" t="n">
        <v>1627</v>
      </c>
      <c r="J17" s="64" t="n">
        <v>741</v>
      </c>
      <c r="K17" s="65" t="n">
        <v>328</v>
      </c>
      <c r="L17" s="65" t="n">
        <v>259.999999999999</v>
      </c>
      <c r="M17" s="65" t="n">
        <v>234.000000000001</v>
      </c>
      <c r="N17" s="65" t="n">
        <v>188</v>
      </c>
      <c r="O17" s="65" t="n">
        <v>137</v>
      </c>
      <c r="P17" s="66" t="n">
        <v>1888.00000000001</v>
      </c>
      <c r="Q17" s="102" t="n">
        <v>1276.99999999999</v>
      </c>
      <c r="R17" s="65" t="n">
        <v>622.999999999995</v>
      </c>
      <c r="S17" s="65" t="n">
        <v>513.999999999997</v>
      </c>
      <c r="T17" s="65" t="n">
        <v>472.000000000001</v>
      </c>
      <c r="U17" s="65" t="n">
        <v>376.000000000001</v>
      </c>
      <c r="V17" s="65" t="n">
        <v>253</v>
      </c>
      <c r="W17" s="68" t="n">
        <v>3514.99999999998</v>
      </c>
    </row>
    <row r="18" customFormat="false" ht="12.75" hidden="false" customHeight="false" outlineLevel="0" collapsed="false">
      <c r="A18" s="4"/>
      <c r="B18" s="146" t="s">
        <v>80</v>
      </c>
      <c r="C18" s="14" t="n">
        <v>737.000000000002</v>
      </c>
      <c r="D18" s="15" t="n">
        <v>428.000000000001</v>
      </c>
      <c r="E18" s="15" t="n">
        <v>363</v>
      </c>
      <c r="F18" s="15" t="n">
        <v>334</v>
      </c>
      <c r="G18" s="15" t="n">
        <v>302.000000000001</v>
      </c>
      <c r="H18" s="15" t="n">
        <v>274</v>
      </c>
      <c r="I18" s="104" t="n">
        <v>2437.99999999998</v>
      </c>
      <c r="J18" s="17" t="n">
        <v>781.000000000004</v>
      </c>
      <c r="K18" s="15" t="n">
        <v>339.000000000001</v>
      </c>
      <c r="L18" s="15" t="n">
        <v>319</v>
      </c>
      <c r="M18" s="15" t="n">
        <v>258.000000000001</v>
      </c>
      <c r="N18" s="15" t="n">
        <v>249.000000000001</v>
      </c>
      <c r="O18" s="15" t="n">
        <v>261.999999999998</v>
      </c>
      <c r="P18" s="18" t="n">
        <v>2208.00000000002</v>
      </c>
      <c r="Q18" s="105" t="n">
        <v>1517.99999999999</v>
      </c>
      <c r="R18" s="15" t="n">
        <v>767.000000000004</v>
      </c>
      <c r="S18" s="15" t="n">
        <v>682</v>
      </c>
      <c r="T18" s="15" t="n">
        <v>592.000000000001</v>
      </c>
      <c r="U18" s="15" t="n">
        <v>551</v>
      </c>
      <c r="V18" s="15" t="n">
        <v>536.000000000001</v>
      </c>
      <c r="W18" s="16" t="n">
        <v>4645.99999999996</v>
      </c>
    </row>
    <row r="19" customFormat="false" ht="12.75" hidden="false" customHeight="false" outlineLevel="0" collapsed="false">
      <c r="A19" s="145" t="s">
        <v>122</v>
      </c>
      <c r="B19" s="147" t="s">
        <v>82</v>
      </c>
      <c r="C19" s="20" t="n">
        <v>477</v>
      </c>
      <c r="D19" s="21" t="n">
        <v>315</v>
      </c>
      <c r="E19" s="21" t="n">
        <v>256</v>
      </c>
      <c r="F19" s="21" t="n">
        <v>252</v>
      </c>
      <c r="G19" s="21" t="n">
        <v>238</v>
      </c>
      <c r="H19" s="21" t="n">
        <v>194</v>
      </c>
      <c r="I19" s="98" t="n">
        <v>1731.99999999999</v>
      </c>
      <c r="J19" s="23" t="n">
        <v>554.000000000002</v>
      </c>
      <c r="K19" s="21" t="n">
        <v>294</v>
      </c>
      <c r="L19" s="21" t="n">
        <v>249.999999999999</v>
      </c>
      <c r="M19" s="21" t="n">
        <v>200</v>
      </c>
      <c r="N19" s="21" t="n">
        <v>208</v>
      </c>
      <c r="O19" s="21" t="n">
        <v>236</v>
      </c>
      <c r="P19" s="24" t="n">
        <v>1741.99999999998</v>
      </c>
      <c r="Q19" s="99" t="n">
        <v>1031</v>
      </c>
      <c r="R19" s="21" t="n">
        <v>608.999999999998</v>
      </c>
      <c r="S19" s="21" t="n">
        <v>506.000000000001</v>
      </c>
      <c r="T19" s="21" t="n">
        <v>452</v>
      </c>
      <c r="U19" s="21" t="n">
        <v>445.999999999999</v>
      </c>
      <c r="V19" s="21" t="n">
        <v>429.999999999999</v>
      </c>
      <c r="W19" s="22" t="n">
        <v>3473.99999999998</v>
      </c>
    </row>
    <row r="20" customFormat="false" ht="12.75" hidden="false" customHeight="false" outlineLevel="0" collapsed="false">
      <c r="A20" s="149"/>
      <c r="B20" s="150" t="s">
        <v>18</v>
      </c>
      <c r="C20" s="26" t="n">
        <v>1214</v>
      </c>
      <c r="D20" s="27" t="n">
        <v>742.999999999998</v>
      </c>
      <c r="E20" s="27" t="n">
        <v>619</v>
      </c>
      <c r="F20" s="27" t="n">
        <v>586.000000000003</v>
      </c>
      <c r="G20" s="27" t="n">
        <v>539.999999999999</v>
      </c>
      <c r="H20" s="27" t="n">
        <v>468.000000000001</v>
      </c>
      <c r="I20" s="107" t="n">
        <v>4170.00000000001</v>
      </c>
      <c r="J20" s="29" t="n">
        <v>1335</v>
      </c>
      <c r="K20" s="27" t="n">
        <v>633.000000000001</v>
      </c>
      <c r="L20" s="27" t="n">
        <v>568.999999999998</v>
      </c>
      <c r="M20" s="27" t="n">
        <v>458.000000000001</v>
      </c>
      <c r="N20" s="27" t="n">
        <v>457</v>
      </c>
      <c r="O20" s="27" t="n">
        <v>498.000000000003</v>
      </c>
      <c r="P20" s="30" t="n">
        <v>3950.00000000002</v>
      </c>
      <c r="Q20" s="108" t="n">
        <v>2549.00000000001</v>
      </c>
      <c r="R20" s="27" t="n">
        <v>1376</v>
      </c>
      <c r="S20" s="27" t="n">
        <v>1188</v>
      </c>
      <c r="T20" s="27" t="n">
        <v>1044</v>
      </c>
      <c r="U20" s="27" t="n">
        <v>997.000000000002</v>
      </c>
      <c r="V20" s="27" t="n">
        <v>966.000000000006</v>
      </c>
      <c r="W20" s="28" t="n">
        <v>8119.99999999989</v>
      </c>
    </row>
    <row r="21" customFormat="false" ht="12.75" hidden="false" customHeight="false" outlineLevel="0" collapsed="false">
      <c r="A21" s="145"/>
      <c r="B21" s="151" t="s">
        <v>80</v>
      </c>
      <c r="C21" s="90" t="n">
        <v>853.999999999999</v>
      </c>
      <c r="D21" s="91" t="n">
        <v>543</v>
      </c>
      <c r="E21" s="91" t="n">
        <v>463.000000000001</v>
      </c>
      <c r="F21" s="91" t="n">
        <v>406.000000000001</v>
      </c>
      <c r="G21" s="91" t="n">
        <v>307</v>
      </c>
      <c r="H21" s="91" t="n">
        <v>268</v>
      </c>
      <c r="I21" s="92" t="n">
        <v>2841</v>
      </c>
      <c r="J21" s="93" t="n">
        <v>793</v>
      </c>
      <c r="K21" s="91" t="n">
        <v>407.999999999999</v>
      </c>
      <c r="L21" s="91" t="n">
        <v>349</v>
      </c>
      <c r="M21" s="91" t="n">
        <v>328</v>
      </c>
      <c r="N21" s="91" t="n">
        <v>250.000000000001</v>
      </c>
      <c r="O21" s="91" t="n">
        <v>260</v>
      </c>
      <c r="P21" s="94" t="n">
        <v>2388.00000000001</v>
      </c>
      <c r="Q21" s="95" t="n">
        <v>1647</v>
      </c>
      <c r="R21" s="91" t="n">
        <v>950.999999999999</v>
      </c>
      <c r="S21" s="91" t="n">
        <v>812</v>
      </c>
      <c r="T21" s="91" t="n">
        <v>733.999999999996</v>
      </c>
      <c r="U21" s="91" t="n">
        <v>557.000000000003</v>
      </c>
      <c r="V21" s="91" t="n">
        <v>528.000000000002</v>
      </c>
      <c r="W21" s="96" t="n">
        <v>5229.00000000008</v>
      </c>
    </row>
    <row r="22" customFormat="false" ht="12.75" hidden="false" customHeight="false" outlineLevel="0" collapsed="false">
      <c r="A22" s="145" t="s">
        <v>123</v>
      </c>
      <c r="B22" s="147" t="s">
        <v>82</v>
      </c>
      <c r="C22" s="20" t="n">
        <v>719</v>
      </c>
      <c r="D22" s="21" t="n">
        <v>464.999999999999</v>
      </c>
      <c r="E22" s="21" t="n">
        <v>356</v>
      </c>
      <c r="F22" s="21" t="n">
        <v>327</v>
      </c>
      <c r="G22" s="21" t="n">
        <v>259.999999999999</v>
      </c>
      <c r="H22" s="21" t="n">
        <v>207</v>
      </c>
      <c r="I22" s="98" t="n">
        <v>2334</v>
      </c>
      <c r="J22" s="23" t="n">
        <v>646.999999999999</v>
      </c>
      <c r="K22" s="21" t="n">
        <v>344</v>
      </c>
      <c r="L22" s="21" t="n">
        <v>281.000000000001</v>
      </c>
      <c r="M22" s="21" t="n">
        <v>284.000000000001</v>
      </c>
      <c r="N22" s="21" t="n">
        <v>238</v>
      </c>
      <c r="O22" s="21" t="n">
        <v>223</v>
      </c>
      <c r="P22" s="24" t="n">
        <v>2017.00000000002</v>
      </c>
      <c r="Q22" s="99" t="n">
        <v>1366</v>
      </c>
      <c r="R22" s="21" t="n">
        <v>808.999999999998</v>
      </c>
      <c r="S22" s="21" t="n">
        <v>636.999999999998</v>
      </c>
      <c r="T22" s="21" t="n">
        <v>611.000000000003</v>
      </c>
      <c r="U22" s="21" t="n">
        <v>498.000000000001</v>
      </c>
      <c r="V22" s="21" t="n">
        <v>429.999999999997</v>
      </c>
      <c r="W22" s="22" t="n">
        <v>4350.99999999997</v>
      </c>
    </row>
    <row r="23" customFormat="false" ht="12.75" hidden="false" customHeight="false" outlineLevel="0" collapsed="false">
      <c r="A23" s="145"/>
      <c r="B23" s="148" t="s">
        <v>18</v>
      </c>
      <c r="C23" s="67" t="n">
        <v>1573</v>
      </c>
      <c r="D23" s="65" t="n">
        <v>1008</v>
      </c>
      <c r="E23" s="65" t="n">
        <v>818.999999999999</v>
      </c>
      <c r="F23" s="65" t="n">
        <v>732.999999999998</v>
      </c>
      <c r="G23" s="65" t="n">
        <v>566.999999999998</v>
      </c>
      <c r="H23" s="65" t="n">
        <v>475</v>
      </c>
      <c r="I23" s="101" t="n">
        <v>5175</v>
      </c>
      <c r="J23" s="64" t="n">
        <v>1440</v>
      </c>
      <c r="K23" s="65" t="n">
        <v>752.000000000003</v>
      </c>
      <c r="L23" s="65" t="n">
        <v>630.000000000002</v>
      </c>
      <c r="M23" s="65" t="n">
        <v>611.999999999999</v>
      </c>
      <c r="N23" s="65" t="n">
        <v>488</v>
      </c>
      <c r="O23" s="65" t="n">
        <v>483</v>
      </c>
      <c r="P23" s="66" t="n">
        <v>4404.99999999996</v>
      </c>
      <c r="Q23" s="102" t="n">
        <v>3012.99999999999</v>
      </c>
      <c r="R23" s="65" t="n">
        <v>1759.99999999999</v>
      </c>
      <c r="S23" s="65" t="n">
        <v>1449</v>
      </c>
      <c r="T23" s="65" t="n">
        <v>1345.00000000001</v>
      </c>
      <c r="U23" s="65" t="n">
        <v>1055</v>
      </c>
      <c r="V23" s="65" t="n">
        <v>958.000000000001</v>
      </c>
      <c r="W23" s="68" t="n">
        <v>9580.00000000008</v>
      </c>
    </row>
    <row r="24" customFormat="false" ht="12.75" hidden="false" customHeight="false" outlineLevel="0" collapsed="false">
      <c r="A24" s="4"/>
      <c r="B24" s="146" t="s">
        <v>80</v>
      </c>
      <c r="C24" s="14" t="n">
        <v>1082</v>
      </c>
      <c r="D24" s="15" t="n">
        <v>878</v>
      </c>
      <c r="E24" s="15" t="n">
        <v>658.000000000001</v>
      </c>
      <c r="F24" s="15" t="n">
        <v>597</v>
      </c>
      <c r="G24" s="15" t="n">
        <v>481</v>
      </c>
      <c r="H24" s="15" t="n">
        <v>424.000000000001</v>
      </c>
      <c r="I24" s="104" t="n">
        <v>4120</v>
      </c>
      <c r="J24" s="17" t="n">
        <v>1347.00000000001</v>
      </c>
      <c r="K24" s="15" t="n">
        <v>761.999999999998</v>
      </c>
      <c r="L24" s="15" t="n">
        <v>620.999999999998</v>
      </c>
      <c r="M24" s="15" t="n">
        <v>543.000000000001</v>
      </c>
      <c r="N24" s="15" t="n">
        <v>434.000000000003</v>
      </c>
      <c r="O24" s="15" t="n">
        <v>388</v>
      </c>
      <c r="P24" s="18" t="n">
        <v>4095.00000000001</v>
      </c>
      <c r="Q24" s="105" t="n">
        <v>2429</v>
      </c>
      <c r="R24" s="15" t="n">
        <v>1640</v>
      </c>
      <c r="S24" s="15" t="n">
        <v>1279</v>
      </c>
      <c r="T24" s="15" t="n">
        <v>1140.00000000001</v>
      </c>
      <c r="U24" s="15" t="n">
        <v>914.999999999994</v>
      </c>
      <c r="V24" s="15" t="n">
        <v>811.999999999999</v>
      </c>
      <c r="W24" s="16" t="n">
        <v>8215.00000000001</v>
      </c>
    </row>
    <row r="25" customFormat="false" ht="12.75" hidden="false" customHeight="false" outlineLevel="0" collapsed="false">
      <c r="A25" s="145" t="s">
        <v>124</v>
      </c>
      <c r="B25" s="147" t="s">
        <v>82</v>
      </c>
      <c r="C25" s="20" t="n">
        <v>899.000000000001</v>
      </c>
      <c r="D25" s="21" t="n">
        <v>643</v>
      </c>
      <c r="E25" s="21" t="n">
        <v>552.999999999999</v>
      </c>
      <c r="F25" s="21" t="n">
        <v>552.000000000001</v>
      </c>
      <c r="G25" s="21" t="n">
        <v>458</v>
      </c>
      <c r="H25" s="21" t="n">
        <v>404</v>
      </c>
      <c r="I25" s="98" t="n">
        <v>3508.99999999999</v>
      </c>
      <c r="J25" s="23" t="n">
        <v>1274</v>
      </c>
      <c r="K25" s="21" t="n">
        <v>639.999999999998</v>
      </c>
      <c r="L25" s="21" t="n">
        <v>510.000000000001</v>
      </c>
      <c r="M25" s="21" t="n">
        <v>455.999999999999</v>
      </c>
      <c r="N25" s="21" t="n">
        <v>436</v>
      </c>
      <c r="O25" s="21" t="n">
        <v>415.000000000001</v>
      </c>
      <c r="P25" s="24" t="n">
        <v>3730.99999999999</v>
      </c>
      <c r="Q25" s="99" t="n">
        <v>2173.00000000001</v>
      </c>
      <c r="R25" s="21" t="n">
        <v>1283</v>
      </c>
      <c r="S25" s="21" t="n">
        <v>1063</v>
      </c>
      <c r="T25" s="21" t="n">
        <v>1008</v>
      </c>
      <c r="U25" s="21" t="n">
        <v>893.999999999996</v>
      </c>
      <c r="V25" s="21" t="n">
        <v>818.999999999998</v>
      </c>
      <c r="W25" s="22" t="n">
        <v>7239.99999999988</v>
      </c>
    </row>
    <row r="26" customFormat="false" ht="12.75" hidden="false" customHeight="false" outlineLevel="0" collapsed="false">
      <c r="A26" s="149"/>
      <c r="B26" s="150" t="s">
        <v>18</v>
      </c>
      <c r="C26" s="26" t="n">
        <v>1981</v>
      </c>
      <c r="D26" s="27" t="n">
        <v>1521</v>
      </c>
      <c r="E26" s="27" t="n">
        <v>1211</v>
      </c>
      <c r="F26" s="27" t="n">
        <v>1149</v>
      </c>
      <c r="G26" s="27" t="n">
        <v>939.000000000002</v>
      </c>
      <c r="H26" s="27" t="n">
        <v>828</v>
      </c>
      <c r="I26" s="107" t="n">
        <v>7628.99999999998</v>
      </c>
      <c r="J26" s="29" t="n">
        <v>2621</v>
      </c>
      <c r="K26" s="27" t="n">
        <v>1402</v>
      </c>
      <c r="L26" s="27" t="n">
        <v>1131</v>
      </c>
      <c r="M26" s="27" t="n">
        <v>998.999999999998</v>
      </c>
      <c r="N26" s="27" t="n">
        <v>870.000000000004</v>
      </c>
      <c r="O26" s="27" t="n">
        <v>802.999999999997</v>
      </c>
      <c r="P26" s="30" t="n">
        <v>7826.00000000003</v>
      </c>
      <c r="Q26" s="108" t="n">
        <v>4601.99999999999</v>
      </c>
      <c r="R26" s="27" t="n">
        <v>2922.99999999999</v>
      </c>
      <c r="S26" s="27" t="n">
        <v>2342.00000000001</v>
      </c>
      <c r="T26" s="27" t="n">
        <v>2148.00000000001</v>
      </c>
      <c r="U26" s="27" t="n">
        <v>1809</v>
      </c>
      <c r="V26" s="27" t="n">
        <v>1631.00000000001</v>
      </c>
      <c r="W26" s="28" t="n">
        <v>15455.0000000001</v>
      </c>
    </row>
    <row r="27" customFormat="false" ht="12.75" hidden="false" customHeight="false" outlineLevel="0" collapsed="false">
      <c r="A27" s="145"/>
      <c r="B27" s="151" t="s">
        <v>80</v>
      </c>
      <c r="C27" s="90" t="n">
        <v>635.000000000001</v>
      </c>
      <c r="D27" s="91" t="n">
        <v>426.999999999999</v>
      </c>
      <c r="E27" s="91" t="n">
        <v>319</v>
      </c>
      <c r="F27" s="91" t="n">
        <v>274.999999999999</v>
      </c>
      <c r="G27" s="91" t="n">
        <v>243</v>
      </c>
      <c r="H27" s="91" t="n">
        <v>183</v>
      </c>
      <c r="I27" s="92" t="n">
        <v>2082.00000000002</v>
      </c>
      <c r="J27" s="93" t="n">
        <v>748.000000000003</v>
      </c>
      <c r="K27" s="91" t="n">
        <v>342</v>
      </c>
      <c r="L27" s="91" t="n">
        <v>282</v>
      </c>
      <c r="M27" s="91" t="n">
        <v>197</v>
      </c>
      <c r="N27" s="91" t="n">
        <v>154.000000000001</v>
      </c>
      <c r="O27" s="91" t="n">
        <v>191.999999999999</v>
      </c>
      <c r="P27" s="94" t="n">
        <v>1914.99999999999</v>
      </c>
      <c r="Q27" s="95" t="n">
        <v>1382.99999999999</v>
      </c>
      <c r="R27" s="91" t="n">
        <v>768.999999999999</v>
      </c>
      <c r="S27" s="91" t="n">
        <v>601</v>
      </c>
      <c r="T27" s="91" t="n">
        <v>471.999999999998</v>
      </c>
      <c r="U27" s="91" t="n">
        <v>397.000000000002</v>
      </c>
      <c r="V27" s="91" t="n">
        <v>374.999999999997</v>
      </c>
      <c r="W27" s="96" t="n">
        <v>3997</v>
      </c>
    </row>
    <row r="28" customFormat="false" ht="12.75" hidden="false" customHeight="false" outlineLevel="0" collapsed="false">
      <c r="A28" s="145" t="s">
        <v>125</v>
      </c>
      <c r="B28" s="147" t="s">
        <v>82</v>
      </c>
      <c r="C28" s="20" t="n">
        <v>565.000000000001</v>
      </c>
      <c r="D28" s="21" t="n">
        <v>365.000000000001</v>
      </c>
      <c r="E28" s="21" t="n">
        <v>304</v>
      </c>
      <c r="F28" s="21" t="n">
        <v>234</v>
      </c>
      <c r="G28" s="21" t="n">
        <v>197</v>
      </c>
      <c r="H28" s="21" t="n">
        <v>162</v>
      </c>
      <c r="I28" s="98" t="n">
        <v>1826.99999999999</v>
      </c>
      <c r="J28" s="23" t="n">
        <v>617.000000000001</v>
      </c>
      <c r="K28" s="21" t="n">
        <v>298</v>
      </c>
      <c r="L28" s="21" t="n">
        <v>275</v>
      </c>
      <c r="M28" s="21" t="n">
        <v>187</v>
      </c>
      <c r="N28" s="21" t="n">
        <v>204.000000000001</v>
      </c>
      <c r="O28" s="21" t="n">
        <v>165.999999999999</v>
      </c>
      <c r="P28" s="24" t="n">
        <v>1747.00000000002</v>
      </c>
      <c r="Q28" s="99" t="n">
        <v>1182</v>
      </c>
      <c r="R28" s="21" t="n">
        <v>663.000000000001</v>
      </c>
      <c r="S28" s="21" t="n">
        <v>579</v>
      </c>
      <c r="T28" s="21" t="n">
        <v>421</v>
      </c>
      <c r="U28" s="21" t="n">
        <v>401.000000000001</v>
      </c>
      <c r="V28" s="21" t="n">
        <v>328.000000000001</v>
      </c>
      <c r="W28" s="22" t="n">
        <v>3573.99999999999</v>
      </c>
    </row>
    <row r="29" customFormat="false" ht="12.75" hidden="false" customHeight="false" outlineLevel="0" collapsed="false">
      <c r="A29" s="145"/>
      <c r="B29" s="148" t="s">
        <v>18</v>
      </c>
      <c r="C29" s="67" t="n">
        <v>1200</v>
      </c>
      <c r="D29" s="65" t="n">
        <v>792.000000000003</v>
      </c>
      <c r="E29" s="65" t="n">
        <v>623</v>
      </c>
      <c r="F29" s="65" t="n">
        <v>509.000000000001</v>
      </c>
      <c r="G29" s="65" t="n">
        <v>440</v>
      </c>
      <c r="H29" s="65" t="n">
        <v>345.000000000001</v>
      </c>
      <c r="I29" s="101" t="n">
        <v>3909</v>
      </c>
      <c r="J29" s="64" t="n">
        <v>1365</v>
      </c>
      <c r="K29" s="65" t="n">
        <v>640.000000000001</v>
      </c>
      <c r="L29" s="65" t="n">
        <v>557.000000000001</v>
      </c>
      <c r="M29" s="65" t="n">
        <v>384</v>
      </c>
      <c r="N29" s="65" t="n">
        <v>358</v>
      </c>
      <c r="O29" s="65" t="n">
        <v>358.000000000001</v>
      </c>
      <c r="P29" s="66" t="n">
        <v>3662.00000000001</v>
      </c>
      <c r="Q29" s="102" t="n">
        <v>2564.99999999998</v>
      </c>
      <c r="R29" s="65" t="n">
        <v>1432</v>
      </c>
      <c r="S29" s="65" t="n">
        <v>1179.99999999999</v>
      </c>
      <c r="T29" s="65" t="n">
        <v>892.999999999996</v>
      </c>
      <c r="U29" s="65" t="n">
        <v>797.999999999995</v>
      </c>
      <c r="V29" s="65" t="n">
        <v>703.000000000007</v>
      </c>
      <c r="W29" s="68" t="n">
        <v>7571.00000000001</v>
      </c>
    </row>
    <row r="30" customFormat="false" ht="12.75" hidden="false" customHeight="false" outlineLevel="0" collapsed="false">
      <c r="A30" s="4"/>
      <c r="B30" s="146" t="s">
        <v>80</v>
      </c>
      <c r="C30" s="14" t="n">
        <v>2273</v>
      </c>
      <c r="D30" s="15" t="n">
        <v>1545</v>
      </c>
      <c r="E30" s="15" t="n">
        <v>1477</v>
      </c>
      <c r="F30" s="15" t="n">
        <v>1141</v>
      </c>
      <c r="G30" s="15" t="n">
        <v>1047</v>
      </c>
      <c r="H30" s="15" t="n">
        <v>994.000000000002</v>
      </c>
      <c r="I30" s="104" t="n">
        <v>8476.99999999999</v>
      </c>
      <c r="J30" s="17" t="n">
        <v>2322</v>
      </c>
      <c r="K30" s="15" t="n">
        <v>1302</v>
      </c>
      <c r="L30" s="15" t="n">
        <v>1128</v>
      </c>
      <c r="M30" s="15" t="n">
        <v>951.999999999998</v>
      </c>
      <c r="N30" s="15" t="n">
        <v>784.000000000002</v>
      </c>
      <c r="O30" s="15" t="n">
        <v>807.999999999999</v>
      </c>
      <c r="P30" s="18" t="n">
        <v>7295.99999999991</v>
      </c>
      <c r="Q30" s="105" t="n">
        <v>4595</v>
      </c>
      <c r="R30" s="15" t="n">
        <v>2847.00000000001</v>
      </c>
      <c r="S30" s="15" t="n">
        <v>2604.99999999997</v>
      </c>
      <c r="T30" s="15" t="n">
        <v>2093</v>
      </c>
      <c r="U30" s="15" t="n">
        <v>1831</v>
      </c>
      <c r="V30" s="15" t="n">
        <v>1802</v>
      </c>
      <c r="W30" s="16" t="n">
        <v>15772.9999999999</v>
      </c>
    </row>
    <row r="31" customFormat="false" ht="12.75" hidden="false" customHeight="false" outlineLevel="0" collapsed="false">
      <c r="A31" s="145" t="s">
        <v>126</v>
      </c>
      <c r="B31" s="147" t="s">
        <v>82</v>
      </c>
      <c r="C31" s="20" t="n">
        <v>2195</v>
      </c>
      <c r="D31" s="21" t="n">
        <v>1464</v>
      </c>
      <c r="E31" s="21" t="n">
        <v>1333</v>
      </c>
      <c r="F31" s="21" t="n">
        <v>1138</v>
      </c>
      <c r="G31" s="21" t="n">
        <v>1007</v>
      </c>
      <c r="H31" s="21" t="n">
        <v>967.999999999999</v>
      </c>
      <c r="I31" s="98" t="n">
        <v>8104.99999999998</v>
      </c>
      <c r="J31" s="23" t="n">
        <v>2107.00000000001</v>
      </c>
      <c r="K31" s="21" t="n">
        <v>1138</v>
      </c>
      <c r="L31" s="21" t="n">
        <v>1010</v>
      </c>
      <c r="M31" s="21" t="n">
        <v>874.000000000006</v>
      </c>
      <c r="N31" s="21" t="n">
        <v>814.000000000003</v>
      </c>
      <c r="O31" s="21" t="n">
        <v>799</v>
      </c>
      <c r="P31" s="24" t="n">
        <v>6742.00000000001</v>
      </c>
      <c r="Q31" s="99" t="n">
        <v>4301.99999999999</v>
      </c>
      <c r="R31" s="21" t="n">
        <v>2602.00000000001</v>
      </c>
      <c r="S31" s="21" t="n">
        <v>2343</v>
      </c>
      <c r="T31" s="21" t="n">
        <v>2012</v>
      </c>
      <c r="U31" s="21" t="n">
        <v>1821</v>
      </c>
      <c r="V31" s="21" t="n">
        <v>1767.00000000001</v>
      </c>
      <c r="W31" s="22" t="n">
        <v>14846.9999999998</v>
      </c>
    </row>
    <row r="32" customFormat="false" ht="12.75" hidden="false" customHeight="false" outlineLevel="0" collapsed="false">
      <c r="A32" s="149"/>
      <c r="B32" s="150" t="s">
        <v>18</v>
      </c>
      <c r="C32" s="26" t="n">
        <v>4468</v>
      </c>
      <c r="D32" s="27" t="n">
        <v>3009.00000000001</v>
      </c>
      <c r="E32" s="27" t="n">
        <v>2810</v>
      </c>
      <c r="F32" s="27" t="n">
        <v>2279</v>
      </c>
      <c r="G32" s="27" t="n">
        <v>2054</v>
      </c>
      <c r="H32" s="27" t="n">
        <v>1962.00000000001</v>
      </c>
      <c r="I32" s="107" t="n">
        <v>16581.9999999999</v>
      </c>
      <c r="J32" s="29" t="n">
        <v>4428.99999999997</v>
      </c>
      <c r="K32" s="27" t="n">
        <v>2440.00000000002</v>
      </c>
      <c r="L32" s="27" t="n">
        <v>2138</v>
      </c>
      <c r="M32" s="27" t="n">
        <v>1826</v>
      </c>
      <c r="N32" s="27" t="n">
        <v>1598</v>
      </c>
      <c r="O32" s="27" t="n">
        <v>1607.00000000001</v>
      </c>
      <c r="P32" s="30" t="n">
        <v>14037.9999999998</v>
      </c>
      <c r="Q32" s="108" t="n">
        <v>8896.99999999995</v>
      </c>
      <c r="R32" s="27" t="n">
        <v>5449</v>
      </c>
      <c r="S32" s="27" t="n">
        <v>4947.99999999999</v>
      </c>
      <c r="T32" s="27" t="n">
        <v>4104.99999999999</v>
      </c>
      <c r="U32" s="27" t="n">
        <v>3651.99999999998</v>
      </c>
      <c r="V32" s="27" t="n">
        <v>3569.00000000001</v>
      </c>
      <c r="W32" s="28" t="n">
        <v>30620.0000000003</v>
      </c>
    </row>
    <row r="33" customFormat="false" ht="12.75" hidden="false" customHeight="false" outlineLevel="0" collapsed="false">
      <c r="A33" s="145"/>
      <c r="B33" s="151" t="s">
        <v>80</v>
      </c>
      <c r="C33" s="90" t="n">
        <v>454.000000000002</v>
      </c>
      <c r="D33" s="91" t="n">
        <v>347</v>
      </c>
      <c r="E33" s="91" t="n">
        <v>305</v>
      </c>
      <c r="F33" s="91" t="n">
        <v>285.999999999999</v>
      </c>
      <c r="G33" s="91" t="n">
        <v>294</v>
      </c>
      <c r="H33" s="91" t="n">
        <v>290</v>
      </c>
      <c r="I33" s="92" t="n">
        <v>1975.99999999999</v>
      </c>
      <c r="J33" s="93" t="n">
        <v>351.999999999998</v>
      </c>
      <c r="K33" s="91" t="n">
        <v>184</v>
      </c>
      <c r="L33" s="91" t="n">
        <v>150</v>
      </c>
      <c r="M33" s="91" t="n">
        <v>164</v>
      </c>
      <c r="N33" s="91" t="n">
        <v>117</v>
      </c>
      <c r="O33" s="91" t="n">
        <v>174</v>
      </c>
      <c r="P33" s="94" t="n">
        <v>1140.99999999999</v>
      </c>
      <c r="Q33" s="95" t="n">
        <v>806.000000000002</v>
      </c>
      <c r="R33" s="91" t="n">
        <v>531</v>
      </c>
      <c r="S33" s="91" t="n">
        <v>454.999999999998</v>
      </c>
      <c r="T33" s="91" t="n">
        <v>449.999999999998</v>
      </c>
      <c r="U33" s="91" t="n">
        <v>411.000000000002</v>
      </c>
      <c r="V33" s="91" t="n">
        <v>463.999999999998</v>
      </c>
      <c r="W33" s="96" t="n">
        <v>3116.99999999995</v>
      </c>
    </row>
    <row r="34" customFormat="false" ht="12.75" hidden="false" customHeight="false" outlineLevel="0" collapsed="false">
      <c r="A34" s="145" t="s">
        <v>127</v>
      </c>
      <c r="B34" s="147" t="s">
        <v>82</v>
      </c>
      <c r="C34" s="20" t="n">
        <v>464</v>
      </c>
      <c r="D34" s="21" t="n">
        <v>290</v>
      </c>
      <c r="E34" s="21" t="n">
        <v>252</v>
      </c>
      <c r="F34" s="21" t="n">
        <v>206</v>
      </c>
      <c r="G34" s="21" t="n">
        <v>220</v>
      </c>
      <c r="H34" s="21" t="n">
        <v>304.000000000001</v>
      </c>
      <c r="I34" s="98" t="n">
        <v>1735.99999999999</v>
      </c>
      <c r="J34" s="23" t="n">
        <v>337.000000000001</v>
      </c>
      <c r="K34" s="21" t="n">
        <v>149</v>
      </c>
      <c r="L34" s="21" t="n">
        <v>138.999999999999</v>
      </c>
      <c r="M34" s="21" t="n">
        <v>129.999999999999</v>
      </c>
      <c r="N34" s="21" t="n">
        <v>119</v>
      </c>
      <c r="O34" s="21" t="n">
        <v>172</v>
      </c>
      <c r="P34" s="24" t="n">
        <v>1046</v>
      </c>
      <c r="Q34" s="99" t="n">
        <v>800.999999999999</v>
      </c>
      <c r="R34" s="21" t="n">
        <v>439</v>
      </c>
      <c r="S34" s="21" t="n">
        <v>391.000000000002</v>
      </c>
      <c r="T34" s="21" t="n">
        <v>336.000000000002</v>
      </c>
      <c r="U34" s="21" t="n">
        <v>339</v>
      </c>
      <c r="V34" s="21" t="n">
        <v>476.000000000001</v>
      </c>
      <c r="W34" s="22" t="n">
        <v>2782.00000000001</v>
      </c>
    </row>
    <row r="35" customFormat="false" ht="12.75" hidden="false" customHeight="false" outlineLevel="0" collapsed="false">
      <c r="A35" s="145"/>
      <c r="B35" s="148" t="s">
        <v>18</v>
      </c>
      <c r="C35" s="67" t="n">
        <v>917.999999999999</v>
      </c>
      <c r="D35" s="65" t="n">
        <v>637.000000000001</v>
      </c>
      <c r="E35" s="65" t="n">
        <v>557</v>
      </c>
      <c r="F35" s="65" t="n">
        <v>491.999999999998</v>
      </c>
      <c r="G35" s="65" t="n">
        <v>513.999999999998</v>
      </c>
      <c r="H35" s="65" t="n">
        <v>593.999999999998</v>
      </c>
      <c r="I35" s="101" t="n">
        <v>3712.00000000006</v>
      </c>
      <c r="J35" s="64" t="n">
        <v>689.000000000001</v>
      </c>
      <c r="K35" s="65" t="n">
        <v>333.000000000001</v>
      </c>
      <c r="L35" s="65" t="n">
        <v>289</v>
      </c>
      <c r="M35" s="65" t="n">
        <v>293.999999999998</v>
      </c>
      <c r="N35" s="65" t="n">
        <v>236.000000000001</v>
      </c>
      <c r="O35" s="65" t="n">
        <v>346</v>
      </c>
      <c r="P35" s="66" t="n">
        <v>2186.99999999998</v>
      </c>
      <c r="Q35" s="102" t="n">
        <v>1606.99999999999</v>
      </c>
      <c r="R35" s="65" t="n">
        <v>970.000000000002</v>
      </c>
      <c r="S35" s="65" t="n">
        <v>846.000000000003</v>
      </c>
      <c r="T35" s="65" t="n">
        <v>785.999999999998</v>
      </c>
      <c r="U35" s="65" t="n">
        <v>750.000000000004</v>
      </c>
      <c r="V35" s="65" t="n">
        <v>939.999999999997</v>
      </c>
      <c r="W35" s="68" t="n">
        <v>5898.99999999992</v>
      </c>
    </row>
    <row r="36" customFormat="false" ht="12.75" hidden="false" customHeight="false" outlineLevel="0" collapsed="false">
      <c r="A36" s="4"/>
      <c r="B36" s="146" t="s">
        <v>80</v>
      </c>
      <c r="C36" s="14" t="n">
        <v>6356.99999999995</v>
      </c>
      <c r="D36" s="15" t="n">
        <v>4326</v>
      </c>
      <c r="E36" s="15" t="n">
        <v>3743</v>
      </c>
      <c r="F36" s="15" t="n">
        <v>3175</v>
      </c>
      <c r="G36" s="15" t="n">
        <v>2782.99999999999</v>
      </c>
      <c r="H36" s="15" t="n">
        <v>2496</v>
      </c>
      <c r="I36" s="104" t="n">
        <v>22879.9999999996</v>
      </c>
      <c r="J36" s="17" t="n">
        <v>6733</v>
      </c>
      <c r="K36" s="15" t="n">
        <v>3504.99999999998</v>
      </c>
      <c r="L36" s="15" t="n">
        <v>2979.99999999999</v>
      </c>
      <c r="M36" s="15" t="n">
        <v>2567</v>
      </c>
      <c r="N36" s="15" t="n">
        <v>2080.00000000001</v>
      </c>
      <c r="O36" s="15" t="n">
        <v>2162.00000000001</v>
      </c>
      <c r="P36" s="18" t="n">
        <v>20027</v>
      </c>
      <c r="Q36" s="105" t="n">
        <v>13090</v>
      </c>
      <c r="R36" s="15" t="n">
        <v>7831.00000000002</v>
      </c>
      <c r="S36" s="15" t="n">
        <v>6723.00000000001</v>
      </c>
      <c r="T36" s="15" t="n">
        <v>5741.99999999999</v>
      </c>
      <c r="U36" s="15" t="n">
        <v>4863.00000000002</v>
      </c>
      <c r="V36" s="15" t="n">
        <v>4657.99999999999</v>
      </c>
      <c r="W36" s="16" t="n">
        <v>42907.0000000006</v>
      </c>
    </row>
    <row r="37" customFormat="false" ht="12.75" hidden="false" customHeight="false" outlineLevel="0" collapsed="false">
      <c r="A37" s="145" t="s">
        <v>18</v>
      </c>
      <c r="B37" s="147" t="s">
        <v>82</v>
      </c>
      <c r="C37" s="20" t="n">
        <v>5532.99999999999</v>
      </c>
      <c r="D37" s="21" t="n">
        <v>3678.99999999999</v>
      </c>
      <c r="E37" s="21" t="n">
        <v>3150</v>
      </c>
      <c r="F37" s="21" t="n">
        <v>2811</v>
      </c>
      <c r="G37" s="21" t="n">
        <v>2459</v>
      </c>
      <c r="H37" s="21" t="n">
        <v>2292</v>
      </c>
      <c r="I37" s="98" t="n">
        <v>19924.0000000001</v>
      </c>
      <c r="J37" s="23" t="n">
        <v>5887.00000000001</v>
      </c>
      <c r="K37" s="21" t="n">
        <v>3023.00000000001</v>
      </c>
      <c r="L37" s="21" t="n">
        <v>2594</v>
      </c>
      <c r="M37" s="21" t="n">
        <v>2240</v>
      </c>
      <c r="N37" s="21" t="n">
        <v>2114.99999999999</v>
      </c>
      <c r="O37" s="21" t="n">
        <v>2070</v>
      </c>
      <c r="P37" s="24" t="n">
        <v>17929</v>
      </c>
      <c r="Q37" s="99" t="n">
        <v>11420</v>
      </c>
      <c r="R37" s="21" t="n">
        <v>6702</v>
      </c>
      <c r="S37" s="21" t="n">
        <v>5744</v>
      </c>
      <c r="T37" s="21" t="n">
        <v>5050.99999999998</v>
      </c>
      <c r="U37" s="21" t="n">
        <v>4574.00000000002</v>
      </c>
      <c r="V37" s="21" t="n">
        <v>4361.99999999997</v>
      </c>
      <c r="W37" s="22" t="n">
        <v>37853</v>
      </c>
    </row>
    <row r="38" customFormat="false" ht="12.75" hidden="false" customHeight="false" outlineLevel="0" collapsed="false">
      <c r="A38" s="149"/>
      <c r="B38" s="150" t="s">
        <v>18</v>
      </c>
      <c r="C38" s="26" t="n">
        <v>11890</v>
      </c>
      <c r="D38" s="27" t="n">
        <v>8005</v>
      </c>
      <c r="E38" s="27" t="n">
        <v>6893.00000000003</v>
      </c>
      <c r="F38" s="27" t="n">
        <v>5986.00000000002</v>
      </c>
      <c r="G38" s="27" t="n">
        <v>5241.99999999999</v>
      </c>
      <c r="H38" s="27" t="n">
        <v>4788</v>
      </c>
      <c r="I38" s="107" t="n">
        <v>42804</v>
      </c>
      <c r="J38" s="29" t="n">
        <v>12619.9999999999</v>
      </c>
      <c r="K38" s="27" t="n">
        <v>6528.00000000001</v>
      </c>
      <c r="L38" s="27" t="n">
        <v>5573.99999999999</v>
      </c>
      <c r="M38" s="27" t="n">
        <v>4807</v>
      </c>
      <c r="N38" s="27" t="n">
        <v>4195.00000000002</v>
      </c>
      <c r="O38" s="27" t="n">
        <v>4232</v>
      </c>
      <c r="P38" s="30" t="n">
        <v>37956.0000000002</v>
      </c>
      <c r="Q38" s="108" t="n">
        <v>24509.9999999999</v>
      </c>
      <c r="R38" s="27" t="n">
        <v>14533</v>
      </c>
      <c r="S38" s="27" t="n">
        <v>12467.0000000001</v>
      </c>
      <c r="T38" s="27" t="n">
        <v>10793</v>
      </c>
      <c r="U38" s="27" t="n">
        <v>9437.00000000004</v>
      </c>
      <c r="V38" s="27" t="n">
        <v>9019.99999999997</v>
      </c>
      <c r="W38" s="28" t="n">
        <v>80759.9999999997</v>
      </c>
    </row>
    <row r="44" customFormat="false" ht="12.75" hidden="false" customHeight="false" outlineLevel="0" collapsed="false">
      <c r="A44" s="2" t="n">
        <v>7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570138888888889" right="0.4" top="0.479861111111111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3" style="0" width="5.56"/>
    <col collapsed="false" customWidth="true" hidden="false" outlineLevel="0" max="8" min="8" style="0" width="4.14"/>
    <col collapsed="false" customWidth="true" hidden="false" outlineLevel="0" max="10" min="9" style="0" width="6.56"/>
    <col collapsed="false" customWidth="true" hidden="false" outlineLevel="0" max="14" min="11" style="0" width="5.56"/>
    <col collapsed="false" customWidth="true" hidden="false" outlineLevel="0" max="15" min="15" style="0" width="4.14"/>
    <col collapsed="false" customWidth="true" hidden="false" outlineLevel="0" max="18" min="16" style="0" width="6.56"/>
    <col collapsed="false" customWidth="true" hidden="false" outlineLevel="0" max="22" min="19" style="0" width="5.56"/>
    <col collapsed="false" customWidth="true" hidden="false" outlineLevel="0" max="23" min="23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2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4"/>
      <c r="B13" s="37"/>
      <c r="C13" s="85" t="s">
        <v>87</v>
      </c>
      <c r="D13" s="85"/>
      <c r="E13" s="85"/>
      <c r="F13" s="85"/>
      <c r="G13" s="85"/>
      <c r="H13" s="85"/>
      <c r="I13" s="85"/>
      <c r="J13" s="6" t="s">
        <v>88</v>
      </c>
      <c r="K13" s="6"/>
      <c r="L13" s="6"/>
      <c r="M13" s="6"/>
      <c r="N13" s="6"/>
      <c r="O13" s="6"/>
      <c r="P13" s="6"/>
      <c r="Q13" s="86" t="s">
        <v>41</v>
      </c>
      <c r="R13" s="86"/>
      <c r="S13" s="86"/>
      <c r="T13" s="86"/>
      <c r="U13" s="86"/>
      <c r="V13" s="86"/>
      <c r="W13" s="86"/>
    </row>
    <row r="14" customFormat="false" ht="12.75" hidden="false" customHeight="false" outlineLevel="0" collapsed="false">
      <c r="A14" s="31" t="s">
        <v>117</v>
      </c>
      <c r="B14" s="55" t="s">
        <v>118</v>
      </c>
      <c r="C14" s="138" t="s">
        <v>119</v>
      </c>
      <c r="D14" s="139" t="s">
        <v>75</v>
      </c>
      <c r="E14" s="139" t="s">
        <v>120</v>
      </c>
      <c r="F14" s="139" t="s">
        <v>77</v>
      </c>
      <c r="G14" s="139" t="s">
        <v>78</v>
      </c>
      <c r="H14" s="139" t="s">
        <v>79</v>
      </c>
      <c r="I14" s="140" t="s">
        <v>18</v>
      </c>
      <c r="J14" s="141" t="s">
        <v>119</v>
      </c>
      <c r="K14" s="139" t="s">
        <v>75</v>
      </c>
      <c r="L14" s="139" t="s">
        <v>120</v>
      </c>
      <c r="M14" s="139" t="s">
        <v>77</v>
      </c>
      <c r="N14" s="139" t="s">
        <v>78</v>
      </c>
      <c r="O14" s="139" t="s">
        <v>79</v>
      </c>
      <c r="P14" s="142" t="s">
        <v>18</v>
      </c>
      <c r="Q14" s="143" t="s">
        <v>119</v>
      </c>
      <c r="R14" s="139" t="s">
        <v>75</v>
      </c>
      <c r="S14" s="139" t="s">
        <v>120</v>
      </c>
      <c r="T14" s="139" t="s">
        <v>77</v>
      </c>
      <c r="U14" s="139" t="s">
        <v>78</v>
      </c>
      <c r="V14" s="139" t="s">
        <v>79</v>
      </c>
      <c r="W14" s="144" t="s">
        <v>18</v>
      </c>
    </row>
    <row r="15" customFormat="false" ht="12.75" hidden="false" customHeight="false" outlineLevel="0" collapsed="false">
      <c r="A15" s="145"/>
      <c r="B15" s="146" t="s">
        <v>80</v>
      </c>
      <c r="C15" s="90" t="n">
        <v>1279</v>
      </c>
      <c r="D15" s="91" t="n">
        <v>869.000000000003</v>
      </c>
      <c r="E15" s="91" t="n">
        <v>683.000000000001</v>
      </c>
      <c r="F15" s="91" t="n">
        <v>666</v>
      </c>
      <c r="G15" s="91" t="n">
        <v>422.999999999999</v>
      </c>
      <c r="H15" s="91" t="n">
        <v>62.9999999999999</v>
      </c>
      <c r="I15" s="92" t="n">
        <v>3983.00000000004</v>
      </c>
      <c r="J15" s="93" t="n">
        <v>2460.00000000001</v>
      </c>
      <c r="K15" s="91" t="n">
        <v>1477</v>
      </c>
      <c r="L15" s="91" t="n">
        <v>1051</v>
      </c>
      <c r="M15" s="91" t="n">
        <v>766.000000000002</v>
      </c>
      <c r="N15" s="91" t="n">
        <v>428.000000000001</v>
      </c>
      <c r="O15" s="91" t="n">
        <v>120</v>
      </c>
      <c r="P15" s="94" t="n">
        <v>6301.99999999992</v>
      </c>
      <c r="Q15" s="95" t="n">
        <v>3739</v>
      </c>
      <c r="R15" s="91" t="n">
        <v>2346.00000000001</v>
      </c>
      <c r="S15" s="91" t="n">
        <v>1734</v>
      </c>
      <c r="T15" s="91" t="n">
        <v>1432</v>
      </c>
      <c r="U15" s="91" t="n">
        <v>850.999999999998</v>
      </c>
      <c r="V15" s="91" t="n">
        <v>182.999999999998</v>
      </c>
      <c r="W15" s="96" t="n">
        <v>10284.9999999999</v>
      </c>
    </row>
    <row r="16" customFormat="false" ht="12.75" hidden="false" customHeight="false" outlineLevel="0" collapsed="false">
      <c r="A16" s="145" t="s">
        <v>121</v>
      </c>
      <c r="B16" s="147" t="s">
        <v>82</v>
      </c>
      <c r="C16" s="20" t="n">
        <v>957.999999999999</v>
      </c>
      <c r="D16" s="21" t="n">
        <v>668.999999999999</v>
      </c>
      <c r="E16" s="21" t="n">
        <v>468.000000000001</v>
      </c>
      <c r="F16" s="21" t="n">
        <v>403.000000000001</v>
      </c>
      <c r="G16" s="21" t="n">
        <v>267</v>
      </c>
      <c r="H16" s="21" t="n">
        <v>52.9999999999999</v>
      </c>
      <c r="I16" s="98" t="n">
        <v>2817.99999999999</v>
      </c>
      <c r="J16" s="23" t="n">
        <v>1985.99999999999</v>
      </c>
      <c r="K16" s="21" t="n">
        <v>1148</v>
      </c>
      <c r="L16" s="21" t="n">
        <v>692.000000000001</v>
      </c>
      <c r="M16" s="21" t="n">
        <v>474.999999999999</v>
      </c>
      <c r="N16" s="21" t="n">
        <v>275.999999999999</v>
      </c>
      <c r="O16" s="21" t="n">
        <v>54.9999999999999</v>
      </c>
      <c r="P16" s="24" t="n">
        <v>4632.00000000005</v>
      </c>
      <c r="Q16" s="99" t="n">
        <v>2943.99999999999</v>
      </c>
      <c r="R16" s="21" t="n">
        <v>1817</v>
      </c>
      <c r="S16" s="21" t="n">
        <v>1160</v>
      </c>
      <c r="T16" s="21" t="n">
        <v>878.000000000004</v>
      </c>
      <c r="U16" s="21" t="n">
        <v>543.000000000002</v>
      </c>
      <c r="V16" s="21" t="n">
        <v>108</v>
      </c>
      <c r="W16" s="22" t="n">
        <v>7450.00000000009</v>
      </c>
    </row>
    <row r="17" customFormat="false" ht="12.75" hidden="false" customHeight="false" outlineLevel="0" collapsed="false">
      <c r="A17" s="145"/>
      <c r="B17" s="148" t="s">
        <v>18</v>
      </c>
      <c r="C17" s="67" t="n">
        <v>2237</v>
      </c>
      <c r="D17" s="65" t="n">
        <v>1538.00000000001</v>
      </c>
      <c r="E17" s="65" t="n">
        <v>1151</v>
      </c>
      <c r="F17" s="65" t="n">
        <v>1069</v>
      </c>
      <c r="G17" s="65" t="n">
        <v>690.000000000002</v>
      </c>
      <c r="H17" s="65" t="n">
        <v>116</v>
      </c>
      <c r="I17" s="101" t="n">
        <v>6801.00000000001</v>
      </c>
      <c r="J17" s="64" t="n">
        <v>4445.99999999999</v>
      </c>
      <c r="K17" s="65" t="n">
        <v>2625</v>
      </c>
      <c r="L17" s="65" t="n">
        <v>1743.00000000001</v>
      </c>
      <c r="M17" s="65" t="n">
        <v>1241</v>
      </c>
      <c r="N17" s="65" t="n">
        <v>704</v>
      </c>
      <c r="O17" s="65" t="n">
        <v>175</v>
      </c>
      <c r="P17" s="66" t="n">
        <v>10933.9999999999</v>
      </c>
      <c r="Q17" s="102" t="n">
        <v>6682.99999999997</v>
      </c>
      <c r="R17" s="65" t="n">
        <v>4163.00000000001</v>
      </c>
      <c r="S17" s="65" t="n">
        <v>2894.00000000002</v>
      </c>
      <c r="T17" s="65" t="n">
        <v>2309.99999999997</v>
      </c>
      <c r="U17" s="65" t="n">
        <v>1393.99999999999</v>
      </c>
      <c r="V17" s="65" t="n">
        <v>290.999999999998</v>
      </c>
      <c r="W17" s="68" t="n">
        <v>17735</v>
      </c>
    </row>
    <row r="18" customFormat="false" ht="12.75" hidden="false" customHeight="false" outlineLevel="0" collapsed="false">
      <c r="A18" s="4"/>
      <c r="B18" s="146" t="s">
        <v>80</v>
      </c>
      <c r="C18" s="14" t="n">
        <v>398</v>
      </c>
      <c r="D18" s="15" t="n">
        <v>272.999999999999</v>
      </c>
      <c r="E18" s="15" t="n">
        <v>208</v>
      </c>
      <c r="F18" s="15" t="n">
        <v>178.000000000001</v>
      </c>
      <c r="G18" s="15" t="n">
        <v>120</v>
      </c>
      <c r="H18" s="15" t="n">
        <v>26</v>
      </c>
      <c r="I18" s="104" t="n">
        <v>1203.00000000001</v>
      </c>
      <c r="J18" s="17" t="n">
        <v>765.000000000006</v>
      </c>
      <c r="K18" s="15" t="n">
        <v>490.000000000003</v>
      </c>
      <c r="L18" s="15" t="n">
        <v>289.000000000001</v>
      </c>
      <c r="M18" s="15" t="n">
        <v>226.000000000001</v>
      </c>
      <c r="N18" s="15" t="n">
        <v>115</v>
      </c>
      <c r="O18" s="15" t="n">
        <v>39.9999999999999</v>
      </c>
      <c r="P18" s="18" t="n">
        <v>1925.00000000002</v>
      </c>
      <c r="Q18" s="105" t="n">
        <v>1163.00000000001</v>
      </c>
      <c r="R18" s="15" t="n">
        <v>762.999999999999</v>
      </c>
      <c r="S18" s="15" t="n">
        <v>497.000000000002</v>
      </c>
      <c r="T18" s="15" t="n">
        <v>404.000000000003</v>
      </c>
      <c r="U18" s="15" t="n">
        <v>235</v>
      </c>
      <c r="V18" s="15" t="n">
        <v>66.0000000000003</v>
      </c>
      <c r="W18" s="16" t="n">
        <v>3127.99999999997</v>
      </c>
    </row>
    <row r="19" customFormat="false" ht="12.75" hidden="false" customHeight="false" outlineLevel="0" collapsed="false">
      <c r="A19" s="145" t="s">
        <v>122</v>
      </c>
      <c r="B19" s="147" t="s">
        <v>82</v>
      </c>
      <c r="C19" s="20" t="n">
        <v>288</v>
      </c>
      <c r="D19" s="21" t="n">
        <v>201</v>
      </c>
      <c r="E19" s="21" t="n">
        <v>131</v>
      </c>
      <c r="F19" s="21" t="n">
        <v>88</v>
      </c>
      <c r="G19" s="21" t="n">
        <v>85.9999999999999</v>
      </c>
      <c r="H19" s="21" t="n">
        <v>13</v>
      </c>
      <c r="I19" s="98" t="n">
        <v>807.000000000008</v>
      </c>
      <c r="J19" s="23" t="n">
        <v>626.000000000001</v>
      </c>
      <c r="K19" s="21" t="n">
        <v>357</v>
      </c>
      <c r="L19" s="21" t="n">
        <v>214.000000000001</v>
      </c>
      <c r="M19" s="21" t="n">
        <v>137</v>
      </c>
      <c r="N19" s="21" t="n">
        <v>99.0000000000003</v>
      </c>
      <c r="O19" s="21" t="n">
        <v>27.0000000000001</v>
      </c>
      <c r="P19" s="24" t="n">
        <v>1459.99999999997</v>
      </c>
      <c r="Q19" s="99" t="n">
        <v>914</v>
      </c>
      <c r="R19" s="21" t="n">
        <v>558</v>
      </c>
      <c r="S19" s="21" t="n">
        <v>345.000000000002</v>
      </c>
      <c r="T19" s="21" t="n">
        <v>224.999999999999</v>
      </c>
      <c r="U19" s="21" t="n">
        <v>185</v>
      </c>
      <c r="V19" s="21" t="n">
        <v>40</v>
      </c>
      <c r="W19" s="22" t="n">
        <v>2267</v>
      </c>
    </row>
    <row r="20" customFormat="false" ht="12.75" hidden="false" customHeight="false" outlineLevel="0" collapsed="false">
      <c r="A20" s="149"/>
      <c r="B20" s="150" t="s">
        <v>18</v>
      </c>
      <c r="C20" s="26" t="n">
        <v>686</v>
      </c>
      <c r="D20" s="27" t="n">
        <v>473.999999999999</v>
      </c>
      <c r="E20" s="27" t="n">
        <v>339.000000000001</v>
      </c>
      <c r="F20" s="27" t="n">
        <v>266.000000000001</v>
      </c>
      <c r="G20" s="27" t="n">
        <v>206.000000000001</v>
      </c>
      <c r="H20" s="27" t="n">
        <v>38.9999999999999</v>
      </c>
      <c r="I20" s="107" t="n">
        <v>2009.99999999998</v>
      </c>
      <c r="J20" s="29" t="n">
        <v>1391</v>
      </c>
      <c r="K20" s="27" t="n">
        <v>846.999999999999</v>
      </c>
      <c r="L20" s="27" t="n">
        <v>503</v>
      </c>
      <c r="M20" s="27" t="n">
        <v>363</v>
      </c>
      <c r="N20" s="27" t="n">
        <v>214.000000000001</v>
      </c>
      <c r="O20" s="27" t="n">
        <v>67</v>
      </c>
      <c r="P20" s="30" t="n">
        <v>3385.00000000002</v>
      </c>
      <c r="Q20" s="108" t="n">
        <v>2077</v>
      </c>
      <c r="R20" s="27" t="n">
        <v>1321</v>
      </c>
      <c r="S20" s="27" t="n">
        <v>841.999999999998</v>
      </c>
      <c r="T20" s="27" t="n">
        <v>628.999999999995</v>
      </c>
      <c r="U20" s="27" t="n">
        <v>420</v>
      </c>
      <c r="V20" s="27" t="n">
        <v>106</v>
      </c>
      <c r="W20" s="28" t="n">
        <v>5394.99999999992</v>
      </c>
    </row>
    <row r="21" customFormat="false" ht="12.75" hidden="false" customHeight="false" outlineLevel="0" collapsed="false">
      <c r="A21" s="145"/>
      <c r="B21" s="151" t="s">
        <v>80</v>
      </c>
      <c r="C21" s="90" t="n">
        <v>251</v>
      </c>
      <c r="D21" s="91" t="n">
        <v>207</v>
      </c>
      <c r="E21" s="91" t="n">
        <v>128</v>
      </c>
      <c r="F21" s="91" t="n">
        <v>114.000000000001</v>
      </c>
      <c r="G21" s="91" t="n">
        <v>67.0000000000001</v>
      </c>
      <c r="H21" s="91" t="n">
        <v>17</v>
      </c>
      <c r="I21" s="92" t="n">
        <v>784.000000000003</v>
      </c>
      <c r="J21" s="93" t="n">
        <v>577</v>
      </c>
      <c r="K21" s="91" t="n">
        <v>318.999999999998</v>
      </c>
      <c r="L21" s="91" t="n">
        <v>260</v>
      </c>
      <c r="M21" s="91" t="n">
        <v>141</v>
      </c>
      <c r="N21" s="91" t="n">
        <v>94.9999999999998</v>
      </c>
      <c r="O21" s="91" t="n">
        <v>26.9999999999999</v>
      </c>
      <c r="P21" s="94" t="n">
        <v>1419</v>
      </c>
      <c r="Q21" s="95" t="n">
        <v>828</v>
      </c>
      <c r="R21" s="91" t="n">
        <v>525.999999999999</v>
      </c>
      <c r="S21" s="91" t="n">
        <v>388</v>
      </c>
      <c r="T21" s="91" t="n">
        <v>255</v>
      </c>
      <c r="U21" s="91" t="n">
        <v>162</v>
      </c>
      <c r="V21" s="91" t="n">
        <v>43.9999999999999</v>
      </c>
      <c r="W21" s="96" t="n">
        <v>2203.00000000002</v>
      </c>
    </row>
    <row r="22" customFormat="false" ht="12.75" hidden="false" customHeight="false" outlineLevel="0" collapsed="false">
      <c r="A22" s="145" t="s">
        <v>123</v>
      </c>
      <c r="B22" s="147" t="s">
        <v>82</v>
      </c>
      <c r="C22" s="20" t="n">
        <v>207.000000000001</v>
      </c>
      <c r="D22" s="21" t="n">
        <v>140</v>
      </c>
      <c r="E22" s="21" t="n">
        <v>101</v>
      </c>
      <c r="F22" s="21" t="n">
        <v>64.0000000000001</v>
      </c>
      <c r="G22" s="21" t="n">
        <v>40.9999999999999</v>
      </c>
      <c r="H22" s="21" t="n">
        <v>8.00000000000002</v>
      </c>
      <c r="I22" s="98" t="n">
        <v>560.999999999998</v>
      </c>
      <c r="J22" s="23" t="n">
        <v>440</v>
      </c>
      <c r="K22" s="21" t="n">
        <v>221</v>
      </c>
      <c r="L22" s="21" t="n">
        <v>158</v>
      </c>
      <c r="M22" s="21" t="n">
        <v>88.9999999999998</v>
      </c>
      <c r="N22" s="21" t="n">
        <v>55</v>
      </c>
      <c r="O22" s="21" t="n">
        <v>17</v>
      </c>
      <c r="P22" s="24" t="n">
        <v>979.999999999983</v>
      </c>
      <c r="Q22" s="99" t="n">
        <v>646.999999999998</v>
      </c>
      <c r="R22" s="21" t="n">
        <v>360.999999999997</v>
      </c>
      <c r="S22" s="21" t="n">
        <v>259.000000000001</v>
      </c>
      <c r="T22" s="21" t="n">
        <v>153.000000000002</v>
      </c>
      <c r="U22" s="21" t="n">
        <v>95.9999999999998</v>
      </c>
      <c r="V22" s="21" t="n">
        <v>25.0000000000001</v>
      </c>
      <c r="W22" s="22" t="n">
        <v>1541</v>
      </c>
    </row>
    <row r="23" customFormat="false" ht="12.75" hidden="false" customHeight="false" outlineLevel="0" collapsed="false">
      <c r="A23" s="145"/>
      <c r="B23" s="148" t="s">
        <v>18</v>
      </c>
      <c r="C23" s="67" t="n">
        <v>458.000000000002</v>
      </c>
      <c r="D23" s="65" t="n">
        <v>347.000000000001</v>
      </c>
      <c r="E23" s="65" t="n">
        <v>229</v>
      </c>
      <c r="F23" s="65" t="n">
        <v>178</v>
      </c>
      <c r="G23" s="65" t="n">
        <v>108</v>
      </c>
      <c r="H23" s="65" t="n">
        <v>25.0000000000001</v>
      </c>
      <c r="I23" s="101" t="n">
        <v>1345</v>
      </c>
      <c r="J23" s="64" t="n">
        <v>1017</v>
      </c>
      <c r="K23" s="65" t="n">
        <v>539.999999999999</v>
      </c>
      <c r="L23" s="65" t="n">
        <v>418</v>
      </c>
      <c r="M23" s="65" t="n">
        <v>230</v>
      </c>
      <c r="N23" s="65" t="n">
        <v>150</v>
      </c>
      <c r="O23" s="65" t="n">
        <v>44</v>
      </c>
      <c r="P23" s="66" t="n">
        <v>2398.99999999997</v>
      </c>
      <c r="Q23" s="102" t="n">
        <v>1475</v>
      </c>
      <c r="R23" s="65" t="n">
        <v>886.999999999998</v>
      </c>
      <c r="S23" s="65" t="n">
        <v>647</v>
      </c>
      <c r="T23" s="65" t="n">
        <v>408.000000000002</v>
      </c>
      <c r="U23" s="65" t="n">
        <v>258.000000000001</v>
      </c>
      <c r="V23" s="65" t="n">
        <v>69.0000000000004</v>
      </c>
      <c r="W23" s="68" t="n">
        <v>3744.00000000001</v>
      </c>
    </row>
    <row r="24" customFormat="false" ht="12.75" hidden="false" customHeight="false" outlineLevel="0" collapsed="false">
      <c r="A24" s="4"/>
      <c r="B24" s="146" t="s">
        <v>80</v>
      </c>
      <c r="C24" s="14" t="n">
        <v>771.000000000001</v>
      </c>
      <c r="D24" s="15" t="n">
        <v>603</v>
      </c>
      <c r="E24" s="15" t="n">
        <v>439.999999999999</v>
      </c>
      <c r="F24" s="15" t="n">
        <v>307.000000000001</v>
      </c>
      <c r="G24" s="15" t="n">
        <v>205</v>
      </c>
      <c r="H24" s="15" t="n">
        <v>29.0000000000001</v>
      </c>
      <c r="I24" s="104" t="n">
        <v>2355.00000000001</v>
      </c>
      <c r="J24" s="17" t="n">
        <v>1348</v>
      </c>
      <c r="K24" s="15" t="n">
        <v>806.999999999999</v>
      </c>
      <c r="L24" s="15" t="n">
        <v>492.000000000002</v>
      </c>
      <c r="M24" s="15" t="n">
        <v>374.000000000001</v>
      </c>
      <c r="N24" s="15" t="n">
        <v>214</v>
      </c>
      <c r="O24" s="15" t="n">
        <v>41.9999999999999</v>
      </c>
      <c r="P24" s="18" t="n">
        <v>3276.99999999999</v>
      </c>
      <c r="Q24" s="105" t="n">
        <v>2119</v>
      </c>
      <c r="R24" s="15" t="n">
        <v>1410</v>
      </c>
      <c r="S24" s="15" t="n">
        <v>932.000000000001</v>
      </c>
      <c r="T24" s="15" t="n">
        <v>681.000000000002</v>
      </c>
      <c r="U24" s="15" t="n">
        <v>419</v>
      </c>
      <c r="V24" s="15" t="n">
        <v>71.0000000000008</v>
      </c>
      <c r="W24" s="16" t="n">
        <v>5631.99999999993</v>
      </c>
    </row>
    <row r="25" customFormat="false" ht="12.75" hidden="false" customHeight="false" outlineLevel="0" collapsed="false">
      <c r="A25" s="145" t="s">
        <v>124</v>
      </c>
      <c r="B25" s="147" t="s">
        <v>82</v>
      </c>
      <c r="C25" s="20" t="n">
        <v>643</v>
      </c>
      <c r="D25" s="21" t="n">
        <v>461</v>
      </c>
      <c r="E25" s="21" t="n">
        <v>304.000000000001</v>
      </c>
      <c r="F25" s="21" t="n">
        <v>228</v>
      </c>
      <c r="G25" s="21" t="n">
        <v>129</v>
      </c>
      <c r="H25" s="21" t="n">
        <v>23</v>
      </c>
      <c r="I25" s="98" t="n">
        <v>1788</v>
      </c>
      <c r="J25" s="23" t="n">
        <v>1100</v>
      </c>
      <c r="K25" s="21" t="n">
        <v>620.999999999996</v>
      </c>
      <c r="L25" s="21" t="n">
        <v>327</v>
      </c>
      <c r="M25" s="21" t="n">
        <v>262.999999999998</v>
      </c>
      <c r="N25" s="21" t="n">
        <v>134.999999999999</v>
      </c>
      <c r="O25" s="21" t="n">
        <v>34</v>
      </c>
      <c r="P25" s="24" t="n">
        <v>2480.00000000003</v>
      </c>
      <c r="Q25" s="99" t="n">
        <v>1743</v>
      </c>
      <c r="R25" s="21" t="n">
        <v>1082.00000000001</v>
      </c>
      <c r="S25" s="21" t="n">
        <v>631.000000000002</v>
      </c>
      <c r="T25" s="21" t="n">
        <v>491.000000000001</v>
      </c>
      <c r="U25" s="21" t="n">
        <v>264</v>
      </c>
      <c r="V25" s="21" t="n">
        <v>57.0000000000002</v>
      </c>
      <c r="W25" s="22" t="n">
        <v>4268</v>
      </c>
    </row>
    <row r="26" customFormat="false" ht="12.75" hidden="false" customHeight="false" outlineLevel="0" collapsed="false">
      <c r="A26" s="149"/>
      <c r="B26" s="150" t="s">
        <v>18</v>
      </c>
      <c r="C26" s="26" t="n">
        <v>1414</v>
      </c>
      <c r="D26" s="27" t="n">
        <v>1064</v>
      </c>
      <c r="E26" s="27" t="n">
        <v>744</v>
      </c>
      <c r="F26" s="27" t="n">
        <v>534.999999999999</v>
      </c>
      <c r="G26" s="27" t="n">
        <v>334.000000000001</v>
      </c>
      <c r="H26" s="27" t="n">
        <v>52.0000000000001</v>
      </c>
      <c r="I26" s="107" t="n">
        <v>4143.00000000002</v>
      </c>
      <c r="J26" s="29" t="n">
        <v>2448</v>
      </c>
      <c r="K26" s="27" t="n">
        <v>1428</v>
      </c>
      <c r="L26" s="27" t="n">
        <v>818.999999999998</v>
      </c>
      <c r="M26" s="27" t="n">
        <v>636.999999999999</v>
      </c>
      <c r="N26" s="27" t="n">
        <v>349</v>
      </c>
      <c r="O26" s="27" t="n">
        <v>75.9999999999998</v>
      </c>
      <c r="P26" s="30" t="n">
        <v>5757.00000000006</v>
      </c>
      <c r="Q26" s="108" t="n">
        <v>3862</v>
      </c>
      <c r="R26" s="27" t="n">
        <v>2492.00000000001</v>
      </c>
      <c r="S26" s="27" t="n">
        <v>1563</v>
      </c>
      <c r="T26" s="27" t="n">
        <v>1171.99999999999</v>
      </c>
      <c r="U26" s="27" t="n">
        <v>683.000000000005</v>
      </c>
      <c r="V26" s="27" t="n">
        <v>128.000000000001</v>
      </c>
      <c r="W26" s="28" t="n">
        <v>9899.99999999999</v>
      </c>
    </row>
    <row r="27" customFormat="false" ht="12.75" hidden="false" customHeight="false" outlineLevel="0" collapsed="false">
      <c r="A27" s="145"/>
      <c r="B27" s="151" t="s">
        <v>80</v>
      </c>
      <c r="C27" s="90" t="n">
        <v>592.000000000001</v>
      </c>
      <c r="D27" s="91" t="n">
        <v>401.999999999999</v>
      </c>
      <c r="E27" s="91" t="n">
        <v>221.000000000001</v>
      </c>
      <c r="F27" s="91" t="n">
        <v>172.000000000001</v>
      </c>
      <c r="G27" s="91" t="n">
        <v>97.0000000000002</v>
      </c>
      <c r="H27" s="91" t="n">
        <v>15</v>
      </c>
      <c r="I27" s="92" t="n">
        <v>1499</v>
      </c>
      <c r="J27" s="93" t="n">
        <v>1003</v>
      </c>
      <c r="K27" s="91" t="n">
        <v>476</v>
      </c>
      <c r="L27" s="91" t="n">
        <v>316</v>
      </c>
      <c r="M27" s="91" t="n">
        <v>182.000000000001</v>
      </c>
      <c r="N27" s="91" t="n">
        <v>116</v>
      </c>
      <c r="O27" s="91" t="n">
        <v>23</v>
      </c>
      <c r="P27" s="94" t="n">
        <v>2115.99999999998</v>
      </c>
      <c r="Q27" s="95" t="n">
        <v>1595</v>
      </c>
      <c r="R27" s="91" t="n">
        <v>878.000000000001</v>
      </c>
      <c r="S27" s="91" t="n">
        <v>537.000000000001</v>
      </c>
      <c r="T27" s="91" t="n">
        <v>354</v>
      </c>
      <c r="U27" s="91" t="n">
        <v>213</v>
      </c>
      <c r="V27" s="91" t="n">
        <v>38</v>
      </c>
      <c r="W27" s="96" t="n">
        <v>3615.00000000002</v>
      </c>
    </row>
    <row r="28" customFormat="false" ht="12.75" hidden="false" customHeight="false" outlineLevel="0" collapsed="false">
      <c r="A28" s="145" t="s">
        <v>125</v>
      </c>
      <c r="B28" s="147" t="s">
        <v>82</v>
      </c>
      <c r="C28" s="20" t="n">
        <v>456.000000000001</v>
      </c>
      <c r="D28" s="21" t="n">
        <v>294</v>
      </c>
      <c r="E28" s="21" t="n">
        <v>169</v>
      </c>
      <c r="F28" s="21" t="n">
        <v>121</v>
      </c>
      <c r="G28" s="21" t="n">
        <v>84.0000000000002</v>
      </c>
      <c r="H28" s="21" t="n">
        <v>18</v>
      </c>
      <c r="I28" s="98" t="n">
        <v>1142</v>
      </c>
      <c r="J28" s="23" t="n">
        <v>824.999999999995</v>
      </c>
      <c r="K28" s="21" t="n">
        <v>386.000000000001</v>
      </c>
      <c r="L28" s="21" t="n">
        <v>252.999999999999</v>
      </c>
      <c r="M28" s="21" t="n">
        <v>169</v>
      </c>
      <c r="N28" s="21" t="n">
        <v>78</v>
      </c>
      <c r="O28" s="21" t="n">
        <v>26.9999999999999</v>
      </c>
      <c r="P28" s="24" t="n">
        <v>1738.00000000001</v>
      </c>
      <c r="Q28" s="99" t="n">
        <v>1281</v>
      </c>
      <c r="R28" s="21" t="n">
        <v>680.000000000004</v>
      </c>
      <c r="S28" s="21" t="n">
        <v>422.000000000001</v>
      </c>
      <c r="T28" s="21" t="n">
        <v>290</v>
      </c>
      <c r="U28" s="21" t="n">
        <v>162</v>
      </c>
      <c r="V28" s="21" t="n">
        <v>44.9999999999998</v>
      </c>
      <c r="W28" s="22" t="n">
        <v>2879.99999999999</v>
      </c>
    </row>
    <row r="29" customFormat="false" ht="12.75" hidden="false" customHeight="false" outlineLevel="0" collapsed="false">
      <c r="A29" s="145"/>
      <c r="B29" s="148" t="s">
        <v>18</v>
      </c>
      <c r="C29" s="67" t="n">
        <v>1048</v>
      </c>
      <c r="D29" s="65" t="n">
        <v>695.999999999999</v>
      </c>
      <c r="E29" s="65" t="n">
        <v>390</v>
      </c>
      <c r="F29" s="65" t="n">
        <v>293</v>
      </c>
      <c r="G29" s="65" t="n">
        <v>181.000000000001</v>
      </c>
      <c r="H29" s="65" t="n">
        <v>32.9999999999999</v>
      </c>
      <c r="I29" s="101" t="n">
        <v>2641.00000000001</v>
      </c>
      <c r="J29" s="64" t="n">
        <v>1827.99999999999</v>
      </c>
      <c r="K29" s="65" t="n">
        <v>862.000000000001</v>
      </c>
      <c r="L29" s="65" t="n">
        <v>569.000000000001</v>
      </c>
      <c r="M29" s="65" t="n">
        <v>351.000000000001</v>
      </c>
      <c r="N29" s="65" t="n">
        <v>194</v>
      </c>
      <c r="O29" s="65" t="n">
        <v>49.9999999999999</v>
      </c>
      <c r="P29" s="66" t="n">
        <v>3853.99999999997</v>
      </c>
      <c r="Q29" s="102" t="n">
        <v>2876.00000000002</v>
      </c>
      <c r="R29" s="65" t="n">
        <v>1558</v>
      </c>
      <c r="S29" s="65" t="n">
        <v>958.999999999998</v>
      </c>
      <c r="T29" s="65" t="n">
        <v>644.000000000006</v>
      </c>
      <c r="U29" s="65" t="n">
        <v>375</v>
      </c>
      <c r="V29" s="65" t="n">
        <v>83</v>
      </c>
      <c r="W29" s="68" t="n">
        <v>6495.00000000007</v>
      </c>
    </row>
    <row r="30" customFormat="false" ht="12.75" hidden="false" customHeight="false" outlineLevel="0" collapsed="false">
      <c r="A30" s="4"/>
      <c r="B30" s="146" t="s">
        <v>80</v>
      </c>
      <c r="C30" s="14" t="n">
        <v>266</v>
      </c>
      <c r="D30" s="15" t="n">
        <v>217</v>
      </c>
      <c r="E30" s="15" t="n">
        <v>110</v>
      </c>
      <c r="F30" s="15" t="n">
        <v>120</v>
      </c>
      <c r="G30" s="15" t="n">
        <v>76.9999999999998</v>
      </c>
      <c r="H30" s="15" t="n">
        <v>34</v>
      </c>
      <c r="I30" s="104" t="n">
        <v>823.999999999995</v>
      </c>
      <c r="J30" s="17" t="n">
        <v>497.999999999997</v>
      </c>
      <c r="K30" s="15" t="n">
        <v>251</v>
      </c>
      <c r="L30" s="15" t="n">
        <v>169</v>
      </c>
      <c r="M30" s="15" t="n">
        <v>155</v>
      </c>
      <c r="N30" s="15" t="n">
        <v>89.9999999999998</v>
      </c>
      <c r="O30" s="15" t="n">
        <v>35</v>
      </c>
      <c r="P30" s="18" t="n">
        <v>1198.00000000001</v>
      </c>
      <c r="Q30" s="105" t="n">
        <v>763.999999999999</v>
      </c>
      <c r="R30" s="15" t="n">
        <v>467.999999999998</v>
      </c>
      <c r="S30" s="15" t="n">
        <v>278.999999999999</v>
      </c>
      <c r="T30" s="15" t="n">
        <v>275.000000000001</v>
      </c>
      <c r="U30" s="15" t="n">
        <v>167.000000000001</v>
      </c>
      <c r="V30" s="15" t="n">
        <v>68.9999999999999</v>
      </c>
      <c r="W30" s="16" t="n">
        <v>2022</v>
      </c>
    </row>
    <row r="31" customFormat="false" ht="12.75" hidden="false" customHeight="false" outlineLevel="0" collapsed="false">
      <c r="A31" s="145" t="s">
        <v>126</v>
      </c>
      <c r="B31" s="147" t="s">
        <v>82</v>
      </c>
      <c r="C31" s="20" t="n">
        <v>234</v>
      </c>
      <c r="D31" s="21" t="n">
        <v>163</v>
      </c>
      <c r="E31" s="21" t="n">
        <v>106</v>
      </c>
      <c r="F31" s="21" t="n">
        <v>88.0000000000004</v>
      </c>
      <c r="G31" s="21" t="n">
        <v>70</v>
      </c>
      <c r="H31" s="21" t="n">
        <v>33</v>
      </c>
      <c r="I31" s="98" t="n">
        <v>693.999999999997</v>
      </c>
      <c r="J31" s="23" t="n">
        <v>426.999999999999</v>
      </c>
      <c r="K31" s="21" t="n">
        <v>174</v>
      </c>
      <c r="L31" s="21" t="n">
        <v>148</v>
      </c>
      <c r="M31" s="21" t="n">
        <v>109</v>
      </c>
      <c r="N31" s="21" t="n">
        <v>59</v>
      </c>
      <c r="O31" s="21" t="n">
        <v>38.9999999999999</v>
      </c>
      <c r="P31" s="24" t="n">
        <v>956.000000000008</v>
      </c>
      <c r="Q31" s="99" t="n">
        <v>660.999999999999</v>
      </c>
      <c r="R31" s="21" t="n">
        <v>337.000000000002</v>
      </c>
      <c r="S31" s="21" t="n">
        <v>254.000000000001</v>
      </c>
      <c r="T31" s="21" t="n">
        <v>197.000000000001</v>
      </c>
      <c r="U31" s="21" t="n">
        <v>129.000000000001</v>
      </c>
      <c r="V31" s="21" t="n">
        <v>71.9999999999999</v>
      </c>
      <c r="W31" s="22" t="n">
        <v>1650</v>
      </c>
    </row>
    <row r="32" customFormat="false" ht="12.75" hidden="false" customHeight="false" outlineLevel="0" collapsed="false">
      <c r="A32" s="149"/>
      <c r="B32" s="150" t="s">
        <v>18</v>
      </c>
      <c r="C32" s="26" t="n">
        <v>500.000000000001</v>
      </c>
      <c r="D32" s="27" t="n">
        <v>380</v>
      </c>
      <c r="E32" s="27" t="n">
        <v>216</v>
      </c>
      <c r="F32" s="27" t="n">
        <v>208</v>
      </c>
      <c r="G32" s="27" t="n">
        <v>147.000000000001</v>
      </c>
      <c r="H32" s="27" t="n">
        <v>66.9999999999999</v>
      </c>
      <c r="I32" s="107" t="n">
        <v>1518</v>
      </c>
      <c r="J32" s="29" t="n">
        <v>925.000000000004</v>
      </c>
      <c r="K32" s="27" t="n">
        <v>424.999999999999</v>
      </c>
      <c r="L32" s="27" t="n">
        <v>317</v>
      </c>
      <c r="M32" s="27" t="n">
        <v>263.999999999999</v>
      </c>
      <c r="N32" s="27" t="n">
        <v>148.999999999999</v>
      </c>
      <c r="O32" s="27" t="n">
        <v>74</v>
      </c>
      <c r="P32" s="30" t="n">
        <v>2154.00000000001</v>
      </c>
      <c r="Q32" s="108" t="n">
        <v>1425</v>
      </c>
      <c r="R32" s="27" t="n">
        <v>805.000000000004</v>
      </c>
      <c r="S32" s="27" t="n">
        <v>533.000000000002</v>
      </c>
      <c r="T32" s="27" t="n">
        <v>472</v>
      </c>
      <c r="U32" s="27" t="n">
        <v>295.999999999999</v>
      </c>
      <c r="V32" s="27" t="n">
        <v>140.999999999999</v>
      </c>
      <c r="W32" s="28" t="n">
        <v>3672.00000000002</v>
      </c>
    </row>
    <row r="33" customFormat="false" ht="12.75" hidden="false" customHeight="false" outlineLevel="0" collapsed="false">
      <c r="A33" s="145"/>
      <c r="B33" s="151" t="s">
        <v>80</v>
      </c>
      <c r="C33" s="90" t="n">
        <v>156</v>
      </c>
      <c r="D33" s="91" t="n">
        <v>129</v>
      </c>
      <c r="E33" s="91" t="n">
        <v>73.9999999999999</v>
      </c>
      <c r="F33" s="91" t="n">
        <v>66.9999999999998</v>
      </c>
      <c r="G33" s="91" t="n">
        <v>48</v>
      </c>
      <c r="H33" s="91" t="n">
        <v>12</v>
      </c>
      <c r="I33" s="92" t="n">
        <v>486</v>
      </c>
      <c r="J33" s="93" t="n">
        <v>297</v>
      </c>
      <c r="K33" s="91" t="n">
        <v>161</v>
      </c>
      <c r="L33" s="91" t="n">
        <v>123</v>
      </c>
      <c r="M33" s="91" t="n">
        <v>78</v>
      </c>
      <c r="N33" s="91" t="n">
        <v>56.0000000000003</v>
      </c>
      <c r="O33" s="91" t="n">
        <v>23.0000000000001</v>
      </c>
      <c r="P33" s="94" t="n">
        <v>737.999999999987</v>
      </c>
      <c r="Q33" s="95" t="n">
        <v>453.000000000001</v>
      </c>
      <c r="R33" s="91" t="n">
        <v>290</v>
      </c>
      <c r="S33" s="91" t="n">
        <v>197</v>
      </c>
      <c r="T33" s="91" t="n">
        <v>145</v>
      </c>
      <c r="U33" s="91" t="n">
        <v>104</v>
      </c>
      <c r="V33" s="91" t="n">
        <v>35.0000000000001</v>
      </c>
      <c r="W33" s="96" t="n">
        <v>1224</v>
      </c>
    </row>
    <row r="34" customFormat="false" ht="12.75" hidden="false" customHeight="false" outlineLevel="0" collapsed="false">
      <c r="A34" s="145" t="s">
        <v>127</v>
      </c>
      <c r="B34" s="147" t="s">
        <v>82</v>
      </c>
      <c r="C34" s="20" t="n">
        <v>157</v>
      </c>
      <c r="D34" s="21" t="n">
        <v>113</v>
      </c>
      <c r="E34" s="21" t="n">
        <v>69.0000000000001</v>
      </c>
      <c r="F34" s="21" t="n">
        <v>50.9999999999999</v>
      </c>
      <c r="G34" s="21" t="n">
        <v>26.9999999999999</v>
      </c>
      <c r="H34" s="21" t="n">
        <v>10</v>
      </c>
      <c r="I34" s="98" t="n">
        <v>426.999999999997</v>
      </c>
      <c r="J34" s="23" t="n">
        <v>284.000000000001</v>
      </c>
      <c r="K34" s="21" t="n">
        <v>121</v>
      </c>
      <c r="L34" s="21" t="n">
        <v>106</v>
      </c>
      <c r="M34" s="21" t="n">
        <v>54.0000000000003</v>
      </c>
      <c r="N34" s="21" t="n">
        <v>38</v>
      </c>
      <c r="O34" s="21" t="n">
        <v>20.0000000000001</v>
      </c>
      <c r="P34" s="24" t="n">
        <v>623.000000000007</v>
      </c>
      <c r="Q34" s="99" t="n">
        <v>441.000000000002</v>
      </c>
      <c r="R34" s="21" t="n">
        <v>233.999999999999</v>
      </c>
      <c r="S34" s="21" t="n">
        <v>174.999999999999</v>
      </c>
      <c r="T34" s="21" t="n">
        <v>105</v>
      </c>
      <c r="U34" s="21" t="n">
        <v>65.0000000000002</v>
      </c>
      <c r="V34" s="21" t="n">
        <v>30.0000000000001</v>
      </c>
      <c r="W34" s="22" t="n">
        <v>1049.99999999999</v>
      </c>
    </row>
    <row r="35" customFormat="false" ht="12.75" hidden="false" customHeight="false" outlineLevel="0" collapsed="false">
      <c r="A35" s="145"/>
      <c r="B35" s="148" t="s">
        <v>18</v>
      </c>
      <c r="C35" s="67" t="n">
        <v>313</v>
      </c>
      <c r="D35" s="65" t="n">
        <v>241.999999999999</v>
      </c>
      <c r="E35" s="65" t="n">
        <v>143</v>
      </c>
      <c r="F35" s="65" t="n">
        <v>118</v>
      </c>
      <c r="G35" s="65" t="n">
        <v>75.0000000000003</v>
      </c>
      <c r="H35" s="65" t="n">
        <v>22</v>
      </c>
      <c r="I35" s="101" t="n">
        <v>913.000000000007</v>
      </c>
      <c r="J35" s="64" t="n">
        <v>580.999999999997</v>
      </c>
      <c r="K35" s="65" t="n">
        <v>281.999999999999</v>
      </c>
      <c r="L35" s="65" t="n">
        <v>229.000000000001</v>
      </c>
      <c r="M35" s="65" t="n">
        <v>132</v>
      </c>
      <c r="N35" s="65" t="n">
        <v>93.9999999999997</v>
      </c>
      <c r="O35" s="65" t="n">
        <v>43.0000000000001</v>
      </c>
      <c r="P35" s="66" t="n">
        <v>1361.00000000002</v>
      </c>
      <c r="Q35" s="102" t="n">
        <v>893.999999999996</v>
      </c>
      <c r="R35" s="65" t="n">
        <v>523.999999999998</v>
      </c>
      <c r="S35" s="65" t="n">
        <v>372</v>
      </c>
      <c r="T35" s="65" t="n">
        <v>250</v>
      </c>
      <c r="U35" s="65" t="n">
        <v>169.000000000001</v>
      </c>
      <c r="V35" s="65" t="n">
        <v>64.9999999999998</v>
      </c>
      <c r="W35" s="68" t="n">
        <v>2273.99999999999</v>
      </c>
    </row>
    <row r="36" customFormat="false" ht="12.75" hidden="false" customHeight="false" outlineLevel="0" collapsed="false">
      <c r="A36" s="4"/>
      <c r="B36" s="146" t="s">
        <v>80</v>
      </c>
      <c r="C36" s="14" t="n">
        <v>3713.00000000001</v>
      </c>
      <c r="D36" s="15" t="n">
        <v>2700</v>
      </c>
      <c r="E36" s="15" t="n">
        <v>1864</v>
      </c>
      <c r="F36" s="15" t="n">
        <v>1624</v>
      </c>
      <c r="G36" s="15" t="n">
        <v>1037</v>
      </c>
      <c r="H36" s="15" t="n">
        <v>196</v>
      </c>
      <c r="I36" s="104" t="n">
        <v>11134</v>
      </c>
      <c r="J36" s="17" t="n">
        <v>6948.00000000001</v>
      </c>
      <c r="K36" s="15" t="n">
        <v>3980.99999999999</v>
      </c>
      <c r="L36" s="15" t="n">
        <v>2700.00000000001</v>
      </c>
      <c r="M36" s="15" t="n">
        <v>1922</v>
      </c>
      <c r="N36" s="15" t="n">
        <v>1114</v>
      </c>
      <c r="O36" s="15" t="n">
        <v>310</v>
      </c>
      <c r="P36" s="18" t="n">
        <v>16974.9999999998</v>
      </c>
      <c r="Q36" s="105" t="n">
        <v>10661</v>
      </c>
      <c r="R36" s="15" t="n">
        <v>6681.00000000002</v>
      </c>
      <c r="S36" s="15" t="n">
        <v>4564.00000000001</v>
      </c>
      <c r="T36" s="15" t="n">
        <v>3546.00000000001</v>
      </c>
      <c r="U36" s="15" t="n">
        <v>2150.99999999998</v>
      </c>
      <c r="V36" s="15" t="n">
        <v>506.000000000001</v>
      </c>
      <c r="W36" s="16" t="n">
        <v>28108.9999999999</v>
      </c>
    </row>
    <row r="37" customFormat="false" ht="12.75" hidden="false" customHeight="false" outlineLevel="0" collapsed="false">
      <c r="A37" s="145" t="s">
        <v>18</v>
      </c>
      <c r="B37" s="147" t="s">
        <v>82</v>
      </c>
      <c r="C37" s="20" t="n">
        <v>2943</v>
      </c>
      <c r="D37" s="21" t="n">
        <v>2041</v>
      </c>
      <c r="E37" s="21" t="n">
        <v>1348</v>
      </c>
      <c r="F37" s="21" t="n">
        <v>1043</v>
      </c>
      <c r="G37" s="21" t="n">
        <v>703.999999999999</v>
      </c>
      <c r="H37" s="21" t="n">
        <v>158</v>
      </c>
      <c r="I37" s="98" t="n">
        <v>8236.99999999999</v>
      </c>
      <c r="J37" s="23" t="n">
        <v>5688.00000000001</v>
      </c>
      <c r="K37" s="21" t="n">
        <v>3028.00000000001</v>
      </c>
      <c r="L37" s="21" t="n">
        <v>1898</v>
      </c>
      <c r="M37" s="21" t="n">
        <v>1296.00000000001</v>
      </c>
      <c r="N37" s="21" t="n">
        <v>740.000000000004</v>
      </c>
      <c r="O37" s="21" t="n">
        <v>219</v>
      </c>
      <c r="P37" s="24" t="n">
        <v>12869.0000000001</v>
      </c>
      <c r="Q37" s="99" t="n">
        <v>8631.00000000003</v>
      </c>
      <c r="R37" s="21" t="n">
        <v>5069.00000000001</v>
      </c>
      <c r="S37" s="21" t="n">
        <v>3246.00000000001</v>
      </c>
      <c r="T37" s="21" t="n">
        <v>2339.00000000002</v>
      </c>
      <c r="U37" s="21" t="n">
        <v>1443.99999999999</v>
      </c>
      <c r="V37" s="21" t="n">
        <v>376.999999999999</v>
      </c>
      <c r="W37" s="22" t="n">
        <v>21106.0000000001</v>
      </c>
    </row>
    <row r="38" customFormat="false" ht="12.75" hidden="false" customHeight="false" outlineLevel="0" collapsed="false">
      <c r="A38" s="149"/>
      <c r="B38" s="150" t="s">
        <v>18</v>
      </c>
      <c r="C38" s="26" t="n">
        <v>6655.99999999999</v>
      </c>
      <c r="D38" s="27" t="n">
        <v>4741.00000000001</v>
      </c>
      <c r="E38" s="27" t="n">
        <v>3212.00000000001</v>
      </c>
      <c r="F38" s="27" t="n">
        <v>2667</v>
      </c>
      <c r="G38" s="27" t="n">
        <v>1741</v>
      </c>
      <c r="H38" s="27" t="n">
        <v>354.000000000001</v>
      </c>
      <c r="I38" s="107" t="n">
        <v>19370.9999999998</v>
      </c>
      <c r="J38" s="29" t="n">
        <v>12636</v>
      </c>
      <c r="K38" s="27" t="n">
        <v>7008.99999999999</v>
      </c>
      <c r="L38" s="27" t="n">
        <v>4597.99999999998</v>
      </c>
      <c r="M38" s="27" t="n">
        <v>3217.99999999999</v>
      </c>
      <c r="N38" s="27" t="n">
        <v>1854.00000000001</v>
      </c>
      <c r="O38" s="27" t="n">
        <v>528.999999999997</v>
      </c>
      <c r="P38" s="30" t="n">
        <v>29844.0000000002</v>
      </c>
      <c r="Q38" s="108" t="n">
        <v>19292.0000000001</v>
      </c>
      <c r="R38" s="27" t="n">
        <v>11750</v>
      </c>
      <c r="S38" s="27" t="n">
        <v>7810.00000000004</v>
      </c>
      <c r="T38" s="27" t="n">
        <v>5885.00000000004</v>
      </c>
      <c r="U38" s="27" t="n">
        <v>3594.99999999999</v>
      </c>
      <c r="V38" s="27" t="n">
        <v>883.000000000003</v>
      </c>
      <c r="W38" s="28" t="n">
        <v>49215.0000000001</v>
      </c>
    </row>
    <row r="44" customFormat="false" ht="12.75" hidden="false" customHeight="false" outlineLevel="0" collapsed="false">
      <c r="A44" s="2" t="n">
        <v>7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720138888888889" right="0.747916666666667" top="0.529861111111111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06"/>
    <col collapsed="false" customWidth="true" hidden="false" outlineLevel="0" max="3" min="3" style="0" width="7.56"/>
    <col collapsed="false" customWidth="true" hidden="false" outlineLevel="0" max="4" min="4" style="0" width="9.06"/>
    <col collapsed="false" customWidth="true" hidden="false" outlineLevel="0" max="5" min="5" style="0" width="6.85"/>
    <col collapsed="false" customWidth="true" hidden="false" outlineLevel="0" max="7" min="6" style="0" width="6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1" min="10" style="0" width="9.0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4" min="14" style="0" width="6.99"/>
    <col collapsed="false" customWidth="true" hidden="false" outlineLevel="0" max="16" min="15" style="0" width="6.56"/>
    <col collapsed="false" customWidth="true" hidden="false" outlineLevel="0" max="17" min="17" style="0" width="6.85"/>
    <col collapsed="false" customWidth="true" hidden="false" outlineLevel="0" max="19" min="18" style="0" width="6.56"/>
  </cols>
  <sheetData>
    <row r="1" customFormat="false" ht="12.75" hidden="false" customHeight="false" outlineLevel="0" collapsed="false">
      <c r="A1" s="0" t="s">
        <v>0</v>
      </c>
      <c r="I1" s="1"/>
    </row>
    <row r="2" customFormat="false" ht="12.75" hidden="false" customHeight="false" outlineLevel="0" collapsed="false">
      <c r="A2" s="0" t="s">
        <v>1</v>
      </c>
      <c r="I2" s="1"/>
      <c r="P2" s="0" t="s">
        <v>2</v>
      </c>
    </row>
    <row r="3" customFormat="false" ht="12.75" hidden="false" customHeight="false" outlineLevel="0" collapsed="false">
      <c r="A3" s="0" t="s">
        <v>3</v>
      </c>
      <c r="I3" s="1"/>
      <c r="P3" s="0" t="s">
        <v>4</v>
      </c>
    </row>
    <row r="4" customFormat="false" ht="12.75" hidden="false" customHeight="false" outlineLevel="0" collapsed="false">
      <c r="A4" s="0" t="s">
        <v>5</v>
      </c>
      <c r="I4" s="1"/>
    </row>
    <row r="5" customFormat="false" ht="12.75" hidden="false" customHeight="false" outlineLevel="0" collapsed="false">
      <c r="A5" s="0" t="s">
        <v>6</v>
      </c>
      <c r="I5" s="1"/>
    </row>
    <row r="6" customFormat="false" ht="13.5" hidden="false" customHeight="true" outlineLevel="0" collapsed="false">
      <c r="I6" s="1"/>
    </row>
    <row r="7" customFormat="false" ht="12.75" hidden="false" customHeight="false" outlineLevel="0" collapsed="false">
      <c r="A7" s="2" t="s">
        <v>1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  <c r="X7" s="3"/>
      <c r="Y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  <c r="Z10" s="3"/>
      <c r="AA10" s="3"/>
      <c r="AB10" s="3"/>
    </row>
    <row r="13" customFormat="false" ht="12.75" hidden="false" customHeight="false" outlineLevel="0" collapsed="false">
      <c r="A13" s="4"/>
      <c r="B13" s="48" t="s">
        <v>91</v>
      </c>
      <c r="C13" s="48"/>
      <c r="D13" s="48"/>
      <c r="E13" s="48" t="s">
        <v>92</v>
      </c>
      <c r="F13" s="48"/>
      <c r="G13" s="48"/>
      <c r="H13" s="48" t="s">
        <v>132</v>
      </c>
      <c r="I13" s="48"/>
      <c r="J13" s="48"/>
      <c r="K13" s="48" t="s">
        <v>93</v>
      </c>
      <c r="L13" s="48"/>
      <c r="M13" s="48"/>
      <c r="N13" s="74" t="s">
        <v>94</v>
      </c>
      <c r="O13" s="74"/>
      <c r="P13" s="74"/>
      <c r="Q13" s="48" t="s">
        <v>95</v>
      </c>
      <c r="R13" s="48"/>
      <c r="S13" s="48"/>
    </row>
    <row r="14" customFormat="false" ht="12.75" hidden="false" customHeight="false" outlineLevel="0" collapsed="false">
      <c r="A14" s="152" t="s">
        <v>15</v>
      </c>
      <c r="B14" s="153" t="s">
        <v>16</v>
      </c>
      <c r="C14" s="154" t="s">
        <v>17</v>
      </c>
      <c r="D14" s="155" t="s">
        <v>18</v>
      </c>
      <c r="E14" s="153" t="s">
        <v>16</v>
      </c>
      <c r="F14" s="154" t="s">
        <v>17</v>
      </c>
      <c r="G14" s="155" t="s">
        <v>18</v>
      </c>
      <c r="H14" s="153" t="s">
        <v>16</v>
      </c>
      <c r="I14" s="154" t="s">
        <v>17</v>
      </c>
      <c r="J14" s="155" t="s">
        <v>18</v>
      </c>
      <c r="K14" s="153" t="s">
        <v>16</v>
      </c>
      <c r="L14" s="154" t="s">
        <v>17</v>
      </c>
      <c r="M14" s="155" t="s">
        <v>18</v>
      </c>
      <c r="N14" s="156" t="s">
        <v>16</v>
      </c>
      <c r="O14" s="154" t="s">
        <v>17</v>
      </c>
      <c r="P14" s="157" t="s">
        <v>18</v>
      </c>
      <c r="Q14" s="153" t="s">
        <v>16</v>
      </c>
      <c r="R14" s="154" t="s">
        <v>17</v>
      </c>
      <c r="S14" s="155" t="s">
        <v>18</v>
      </c>
    </row>
    <row r="15" customFormat="false" ht="12.75" hidden="false" customHeight="false" outlineLevel="0" collapsed="false">
      <c r="A15" s="13" t="s">
        <v>19</v>
      </c>
      <c r="B15" s="90" t="n">
        <v>50566</v>
      </c>
      <c r="C15" s="91" t="n">
        <v>45071.9999999999</v>
      </c>
      <c r="D15" s="96" t="n">
        <v>95637.9999999999</v>
      </c>
      <c r="E15" s="90" t="n">
        <v>779.000000000001</v>
      </c>
      <c r="F15" s="91" t="n">
        <v>2203</v>
      </c>
      <c r="G15" s="96" t="n">
        <v>2982</v>
      </c>
      <c r="H15" s="90" t="n">
        <v>51345.0000000001</v>
      </c>
      <c r="I15" s="91" t="n">
        <v>47275</v>
      </c>
      <c r="J15" s="96" t="n">
        <v>98620.0000000001</v>
      </c>
      <c r="K15" s="93" t="n">
        <v>48868</v>
      </c>
      <c r="L15" s="91" t="n">
        <v>42976</v>
      </c>
      <c r="M15" s="94" t="n">
        <v>91843.9999999999</v>
      </c>
      <c r="N15" s="90" t="n">
        <v>859.000000000001</v>
      </c>
      <c r="O15" s="91" t="n">
        <v>2122</v>
      </c>
      <c r="P15" s="96" t="n">
        <v>2981</v>
      </c>
      <c r="Q15" s="93" t="n">
        <v>1618</v>
      </c>
      <c r="R15" s="91" t="n">
        <v>2177</v>
      </c>
      <c r="S15" s="96" t="n">
        <v>3795</v>
      </c>
    </row>
    <row r="16" customFormat="false" ht="12.75" hidden="false" customHeight="false" outlineLevel="0" collapsed="false">
      <c r="A16" s="19" t="s">
        <v>20</v>
      </c>
      <c r="B16" s="20" t="n">
        <v>10203</v>
      </c>
      <c r="C16" s="21" t="n">
        <v>21548</v>
      </c>
      <c r="D16" s="22" t="n">
        <v>31751</v>
      </c>
      <c r="E16" s="20" t="n">
        <v>155</v>
      </c>
      <c r="F16" s="21" t="n">
        <v>473.000000000001</v>
      </c>
      <c r="G16" s="22" t="n">
        <v>628</v>
      </c>
      <c r="H16" s="20" t="n">
        <v>10358</v>
      </c>
      <c r="I16" s="21" t="n">
        <v>22021</v>
      </c>
      <c r="J16" s="22" t="n">
        <v>32379.0000000001</v>
      </c>
      <c r="K16" s="23" t="n">
        <v>9929</v>
      </c>
      <c r="L16" s="21" t="n">
        <v>20338</v>
      </c>
      <c r="M16" s="24" t="n">
        <v>30267</v>
      </c>
      <c r="N16" s="20" t="n">
        <v>307</v>
      </c>
      <c r="O16" s="21" t="n">
        <v>1031</v>
      </c>
      <c r="P16" s="22" t="n">
        <v>1338</v>
      </c>
      <c r="Q16" s="23" t="n">
        <v>122</v>
      </c>
      <c r="R16" s="21" t="n">
        <v>651.999999999999</v>
      </c>
      <c r="S16" s="22" t="n">
        <v>774.000000000002</v>
      </c>
    </row>
    <row r="17" customFormat="false" ht="12.75" hidden="false" customHeight="false" outlineLevel="0" collapsed="false">
      <c r="A17" s="19" t="s">
        <v>21</v>
      </c>
      <c r="B17" s="20" t="n">
        <v>15845</v>
      </c>
      <c r="C17" s="21" t="n">
        <v>21445</v>
      </c>
      <c r="D17" s="22" t="n">
        <v>37290</v>
      </c>
      <c r="E17" s="20" t="n">
        <v>232</v>
      </c>
      <c r="F17" s="21" t="n">
        <v>750</v>
      </c>
      <c r="G17" s="22" t="n">
        <v>982.000000000001</v>
      </c>
      <c r="H17" s="20" t="n">
        <v>16077</v>
      </c>
      <c r="I17" s="21" t="n">
        <v>22195.0000000001</v>
      </c>
      <c r="J17" s="22" t="n">
        <v>38272</v>
      </c>
      <c r="K17" s="23" t="n">
        <v>15100</v>
      </c>
      <c r="L17" s="21" t="n">
        <v>19951</v>
      </c>
      <c r="M17" s="24" t="n">
        <v>35051</v>
      </c>
      <c r="N17" s="20" t="n">
        <v>321</v>
      </c>
      <c r="O17" s="21" t="n">
        <v>880.999999999998</v>
      </c>
      <c r="P17" s="22" t="n">
        <v>1202</v>
      </c>
      <c r="Q17" s="23" t="n">
        <v>656</v>
      </c>
      <c r="R17" s="21" t="n">
        <v>1363</v>
      </c>
      <c r="S17" s="22" t="n">
        <v>2019</v>
      </c>
    </row>
    <row r="18" customFormat="false" ht="12.75" hidden="false" customHeight="false" outlineLevel="0" collapsed="false">
      <c r="A18" s="19" t="s">
        <v>22</v>
      </c>
      <c r="B18" s="20" t="n">
        <v>12163</v>
      </c>
      <c r="C18" s="21" t="n">
        <v>10645</v>
      </c>
      <c r="D18" s="22" t="n">
        <v>22807.9999999999</v>
      </c>
      <c r="E18" s="20" t="n">
        <v>43</v>
      </c>
      <c r="F18" s="21" t="n">
        <v>251</v>
      </c>
      <c r="G18" s="22" t="n">
        <v>293.999999999999</v>
      </c>
      <c r="H18" s="20" t="n">
        <v>12206</v>
      </c>
      <c r="I18" s="21" t="n">
        <v>10896</v>
      </c>
      <c r="J18" s="22" t="n">
        <v>23102</v>
      </c>
      <c r="K18" s="23" t="n">
        <v>11869</v>
      </c>
      <c r="L18" s="21" t="n">
        <v>10164</v>
      </c>
      <c r="M18" s="24" t="n">
        <v>22033</v>
      </c>
      <c r="N18" s="20" t="n">
        <v>60</v>
      </c>
      <c r="O18" s="21" t="n">
        <v>305</v>
      </c>
      <c r="P18" s="22" t="n">
        <v>365</v>
      </c>
      <c r="Q18" s="23" t="n">
        <v>277</v>
      </c>
      <c r="R18" s="21" t="n">
        <v>427</v>
      </c>
      <c r="S18" s="22" t="n">
        <v>703.999999999998</v>
      </c>
    </row>
    <row r="19" customFormat="false" ht="12.75" hidden="false" customHeight="false" outlineLevel="0" collapsed="false">
      <c r="A19" s="19" t="s">
        <v>23</v>
      </c>
      <c r="B19" s="20" t="n">
        <v>20414</v>
      </c>
      <c r="C19" s="21" t="n">
        <v>42353</v>
      </c>
      <c r="D19" s="22" t="n">
        <v>62767</v>
      </c>
      <c r="E19" s="20" t="n">
        <v>255</v>
      </c>
      <c r="F19" s="21" t="n">
        <v>986.000000000003</v>
      </c>
      <c r="G19" s="22" t="n">
        <v>1241</v>
      </c>
      <c r="H19" s="20" t="n">
        <v>20669</v>
      </c>
      <c r="I19" s="21" t="n">
        <v>43339</v>
      </c>
      <c r="J19" s="22" t="n">
        <v>64008.0000000001</v>
      </c>
      <c r="K19" s="23" t="n">
        <v>19912</v>
      </c>
      <c r="L19" s="21" t="n">
        <v>39891</v>
      </c>
      <c r="M19" s="24" t="n">
        <v>59802.9999999999</v>
      </c>
      <c r="N19" s="20" t="n">
        <v>245</v>
      </c>
      <c r="O19" s="21" t="n">
        <v>1545</v>
      </c>
      <c r="P19" s="22" t="n">
        <v>1790</v>
      </c>
      <c r="Q19" s="23" t="n">
        <v>512</v>
      </c>
      <c r="R19" s="21" t="n">
        <v>1902.99999999999</v>
      </c>
      <c r="S19" s="22" t="n">
        <v>2415.00000000001</v>
      </c>
    </row>
    <row r="20" customFormat="false" ht="12.75" hidden="false" customHeight="false" outlineLevel="0" collapsed="false">
      <c r="A20" s="19" t="s">
        <v>24</v>
      </c>
      <c r="B20" s="20" t="n">
        <v>28672</v>
      </c>
      <c r="C20" s="21" t="n">
        <v>42726</v>
      </c>
      <c r="D20" s="22" t="n">
        <v>71398.0000000001</v>
      </c>
      <c r="E20" s="20" t="n">
        <v>297</v>
      </c>
      <c r="F20" s="21" t="n">
        <v>859.999999999997</v>
      </c>
      <c r="G20" s="22" t="n">
        <v>1157</v>
      </c>
      <c r="H20" s="20" t="n">
        <v>28969</v>
      </c>
      <c r="I20" s="21" t="n">
        <v>43586.0000000001</v>
      </c>
      <c r="J20" s="22" t="n">
        <v>72555</v>
      </c>
      <c r="K20" s="23" t="n">
        <v>27943</v>
      </c>
      <c r="L20" s="21" t="n">
        <v>39305</v>
      </c>
      <c r="M20" s="24" t="n">
        <v>67247.9999999999</v>
      </c>
      <c r="N20" s="20" t="n">
        <v>285</v>
      </c>
      <c r="O20" s="21" t="n">
        <v>2105.00000000001</v>
      </c>
      <c r="P20" s="22" t="n">
        <v>2390</v>
      </c>
      <c r="Q20" s="23" t="n">
        <v>740.999999999999</v>
      </c>
      <c r="R20" s="21" t="n">
        <v>2176</v>
      </c>
      <c r="S20" s="22" t="n">
        <v>2916.99999999999</v>
      </c>
    </row>
    <row r="21" customFormat="false" ht="12.75" hidden="false" customHeight="false" outlineLevel="0" collapsed="false">
      <c r="A21" s="19" t="s">
        <v>25</v>
      </c>
      <c r="B21" s="20" t="n">
        <v>63796</v>
      </c>
      <c r="C21" s="21" t="n">
        <v>18034</v>
      </c>
      <c r="D21" s="22" t="n">
        <v>81830.0000000001</v>
      </c>
      <c r="E21" s="20" t="n">
        <v>1056</v>
      </c>
      <c r="F21" s="21" t="n">
        <v>470</v>
      </c>
      <c r="G21" s="22" t="n">
        <v>1526.00000000001</v>
      </c>
      <c r="H21" s="20" t="n">
        <v>64852</v>
      </c>
      <c r="I21" s="21" t="n">
        <v>18504</v>
      </c>
      <c r="J21" s="22" t="n">
        <v>83356.0000000001</v>
      </c>
      <c r="K21" s="23" t="n">
        <v>61176.0000000001</v>
      </c>
      <c r="L21" s="21" t="n">
        <v>16784</v>
      </c>
      <c r="M21" s="24" t="n">
        <v>77960.0000000002</v>
      </c>
      <c r="N21" s="20" t="n">
        <v>1230</v>
      </c>
      <c r="O21" s="21" t="n">
        <v>594.999999999999</v>
      </c>
      <c r="P21" s="22" t="n">
        <v>1825</v>
      </c>
      <c r="Q21" s="23" t="n">
        <v>2446</v>
      </c>
      <c r="R21" s="21" t="n">
        <v>1125</v>
      </c>
      <c r="S21" s="22" t="n">
        <v>3570.99999999999</v>
      </c>
    </row>
    <row r="22" customFormat="false" ht="12.75" hidden="false" customHeight="false" outlineLevel="0" collapsed="false">
      <c r="A22" s="19" t="s">
        <v>26</v>
      </c>
      <c r="B22" s="20" t="n">
        <v>40415</v>
      </c>
      <c r="C22" s="21" t="n">
        <v>54144</v>
      </c>
      <c r="D22" s="22" t="n">
        <v>94559.0000000006</v>
      </c>
      <c r="E22" s="20" t="n">
        <v>717</v>
      </c>
      <c r="F22" s="21" t="n">
        <v>1482</v>
      </c>
      <c r="G22" s="22" t="n">
        <v>2199</v>
      </c>
      <c r="H22" s="20" t="n">
        <v>41132</v>
      </c>
      <c r="I22" s="21" t="n">
        <v>55626.0000000001</v>
      </c>
      <c r="J22" s="22" t="n">
        <v>96757.9999999997</v>
      </c>
      <c r="K22" s="23" t="n">
        <v>39024</v>
      </c>
      <c r="L22" s="21" t="n">
        <v>50265.9999999999</v>
      </c>
      <c r="M22" s="24" t="n">
        <v>89290</v>
      </c>
      <c r="N22" s="20" t="n">
        <v>1157</v>
      </c>
      <c r="O22" s="21" t="n">
        <v>2712.99999999998</v>
      </c>
      <c r="P22" s="22" t="n">
        <v>3869.99999999999</v>
      </c>
      <c r="Q22" s="23" t="n">
        <v>951</v>
      </c>
      <c r="R22" s="21" t="n">
        <v>2647</v>
      </c>
      <c r="S22" s="22" t="n">
        <v>3598.00000000001</v>
      </c>
    </row>
    <row r="23" customFormat="false" ht="12.75" hidden="false" customHeight="false" outlineLevel="0" collapsed="false">
      <c r="A23" s="19" t="s">
        <v>27</v>
      </c>
      <c r="B23" s="20" t="n">
        <v>392167</v>
      </c>
      <c r="C23" s="21" t="n">
        <v>85771</v>
      </c>
      <c r="D23" s="22" t="n">
        <v>477938.000000002</v>
      </c>
      <c r="E23" s="20" t="n">
        <v>6478.99999999999</v>
      </c>
      <c r="F23" s="21" t="n">
        <v>2512.00000000001</v>
      </c>
      <c r="G23" s="22" t="n">
        <v>8991.00000000001</v>
      </c>
      <c r="H23" s="20" t="n">
        <v>398646</v>
      </c>
      <c r="I23" s="21" t="n">
        <v>88282.9999999994</v>
      </c>
      <c r="J23" s="22" t="n">
        <v>486928.999999998</v>
      </c>
      <c r="K23" s="23" t="n">
        <v>375118</v>
      </c>
      <c r="L23" s="21" t="n">
        <v>81315.9999999999</v>
      </c>
      <c r="M23" s="24" t="n">
        <v>456434</v>
      </c>
      <c r="N23" s="20" t="n">
        <v>7370.99999999991</v>
      </c>
      <c r="O23" s="21" t="n">
        <v>3283.99999999998</v>
      </c>
      <c r="P23" s="22" t="n">
        <v>10655</v>
      </c>
      <c r="Q23" s="23" t="n">
        <v>16157</v>
      </c>
      <c r="R23" s="21" t="n">
        <v>3683</v>
      </c>
      <c r="S23" s="22" t="n">
        <v>19840.0000000001</v>
      </c>
    </row>
    <row r="24" customFormat="false" ht="12.75" hidden="false" customHeight="false" outlineLevel="0" collapsed="false">
      <c r="A24" s="19" t="s">
        <v>28</v>
      </c>
      <c r="B24" s="20" t="n">
        <v>30422</v>
      </c>
      <c r="C24" s="21" t="n">
        <v>27246</v>
      </c>
      <c r="D24" s="22" t="n">
        <v>57668.0000000001</v>
      </c>
      <c r="E24" s="20" t="n">
        <v>448</v>
      </c>
      <c r="F24" s="21" t="n">
        <v>761.999999999999</v>
      </c>
      <c r="G24" s="22" t="n">
        <v>1210</v>
      </c>
      <c r="H24" s="20" t="n">
        <v>30870</v>
      </c>
      <c r="I24" s="21" t="n">
        <v>28008</v>
      </c>
      <c r="J24" s="22" t="n">
        <v>58877.9999999999</v>
      </c>
      <c r="K24" s="23" t="n">
        <v>29870</v>
      </c>
      <c r="L24" s="21" t="n">
        <v>25652</v>
      </c>
      <c r="M24" s="24" t="n">
        <v>55522.0000000001</v>
      </c>
      <c r="N24" s="20" t="n">
        <v>376</v>
      </c>
      <c r="O24" s="21" t="n">
        <v>1285</v>
      </c>
      <c r="P24" s="22" t="n">
        <v>1661</v>
      </c>
      <c r="Q24" s="23" t="n">
        <v>624</v>
      </c>
      <c r="R24" s="21" t="n">
        <v>1071</v>
      </c>
      <c r="S24" s="22" t="n">
        <v>1695</v>
      </c>
    </row>
    <row r="25" customFormat="false" ht="12.75" hidden="false" customHeight="false" outlineLevel="0" collapsed="false">
      <c r="A25" s="19" t="s">
        <v>29</v>
      </c>
      <c r="B25" s="20" t="n">
        <v>30187</v>
      </c>
      <c r="C25" s="21" t="n">
        <v>37664.0000000001</v>
      </c>
      <c r="D25" s="22" t="n">
        <v>67851.0000000001</v>
      </c>
      <c r="E25" s="20" t="n">
        <v>313</v>
      </c>
      <c r="F25" s="21" t="n">
        <v>703.000000000006</v>
      </c>
      <c r="G25" s="22" t="n">
        <v>1016</v>
      </c>
      <c r="H25" s="20" t="n">
        <v>30500</v>
      </c>
      <c r="I25" s="21" t="n">
        <v>38367</v>
      </c>
      <c r="J25" s="22" t="n">
        <v>68867</v>
      </c>
      <c r="K25" s="23" t="n">
        <v>29275</v>
      </c>
      <c r="L25" s="21" t="n">
        <v>36101.0000000001</v>
      </c>
      <c r="M25" s="24" t="n">
        <v>65376</v>
      </c>
      <c r="N25" s="20" t="n">
        <v>313</v>
      </c>
      <c r="O25" s="21" t="n">
        <v>874</v>
      </c>
      <c r="P25" s="22" t="n">
        <v>1187</v>
      </c>
      <c r="Q25" s="23" t="n">
        <v>912.000000000001</v>
      </c>
      <c r="R25" s="21" t="n">
        <v>1391.99999999999</v>
      </c>
      <c r="S25" s="22" t="n">
        <v>2304</v>
      </c>
    </row>
    <row r="26" customFormat="false" ht="12.75" hidden="false" customHeight="false" outlineLevel="0" collapsed="false">
      <c r="A26" s="19" t="s">
        <v>30</v>
      </c>
      <c r="B26" s="20" t="n">
        <v>61477.0000000001</v>
      </c>
      <c r="C26" s="21" t="n">
        <v>51372.0000000001</v>
      </c>
      <c r="D26" s="22" t="n">
        <v>112849</v>
      </c>
      <c r="E26" s="20" t="n">
        <v>1262</v>
      </c>
      <c r="F26" s="21" t="n">
        <v>2188</v>
      </c>
      <c r="G26" s="22" t="n">
        <v>3450</v>
      </c>
      <c r="H26" s="20" t="n">
        <v>62738.9999999999</v>
      </c>
      <c r="I26" s="21" t="n">
        <v>53559.9999999998</v>
      </c>
      <c r="J26" s="22" t="n">
        <v>116299</v>
      </c>
      <c r="K26" s="23" t="n">
        <v>57395</v>
      </c>
      <c r="L26" s="21" t="n">
        <v>47322.9999999999</v>
      </c>
      <c r="M26" s="24" t="n">
        <v>104718</v>
      </c>
      <c r="N26" s="20" t="n">
        <v>1610.00000000001</v>
      </c>
      <c r="O26" s="21" t="n">
        <v>2703</v>
      </c>
      <c r="P26" s="22" t="n">
        <v>4313.00000000002</v>
      </c>
      <c r="Q26" s="23" t="n">
        <v>3734</v>
      </c>
      <c r="R26" s="21" t="n">
        <v>3534</v>
      </c>
      <c r="S26" s="22" t="n">
        <v>7267.99999999998</v>
      </c>
    </row>
    <row r="27" customFormat="false" ht="12.75" hidden="false" customHeight="false" outlineLevel="0" collapsed="false">
      <c r="A27" s="19" t="s">
        <v>31</v>
      </c>
      <c r="B27" s="20" t="n">
        <v>97537</v>
      </c>
      <c r="C27" s="21" t="n">
        <v>106519</v>
      </c>
      <c r="D27" s="22" t="n">
        <v>204055.999999999</v>
      </c>
      <c r="E27" s="20" t="n">
        <v>1899</v>
      </c>
      <c r="F27" s="21" t="n">
        <v>3435</v>
      </c>
      <c r="G27" s="22" t="n">
        <v>5334.00000000001</v>
      </c>
      <c r="H27" s="20" t="n">
        <v>99436.0000000001</v>
      </c>
      <c r="I27" s="21" t="n">
        <v>109954</v>
      </c>
      <c r="J27" s="22" t="n">
        <v>209390</v>
      </c>
      <c r="K27" s="23" t="n">
        <v>93922</v>
      </c>
      <c r="L27" s="21" t="n">
        <v>101297</v>
      </c>
      <c r="M27" s="24" t="n">
        <v>195219</v>
      </c>
      <c r="N27" s="20" t="n">
        <v>2113.00000000001</v>
      </c>
      <c r="O27" s="21" t="n">
        <v>4350</v>
      </c>
      <c r="P27" s="22" t="n">
        <v>6463.00000000008</v>
      </c>
      <c r="Q27" s="23" t="n">
        <v>3401</v>
      </c>
      <c r="R27" s="21" t="n">
        <v>4306.99999999999</v>
      </c>
      <c r="S27" s="22" t="n">
        <v>7707.99999999998</v>
      </c>
    </row>
    <row r="28" customFormat="false" ht="12.75" hidden="false" customHeight="false" outlineLevel="0" collapsed="false">
      <c r="A28" s="19" t="s">
        <v>32</v>
      </c>
      <c r="B28" s="20" t="n">
        <v>5699</v>
      </c>
      <c r="C28" s="21" t="n">
        <v>16787</v>
      </c>
      <c r="D28" s="22" t="n">
        <v>22486</v>
      </c>
      <c r="E28" s="20" t="n">
        <v>100</v>
      </c>
      <c r="F28" s="21" t="n">
        <v>265.000000000001</v>
      </c>
      <c r="G28" s="22" t="n">
        <v>365</v>
      </c>
      <c r="H28" s="20" t="n">
        <v>5799</v>
      </c>
      <c r="I28" s="21" t="n">
        <v>17052</v>
      </c>
      <c r="J28" s="22" t="n">
        <v>22851</v>
      </c>
      <c r="K28" s="23" t="n">
        <v>5520</v>
      </c>
      <c r="L28" s="21" t="n">
        <v>15426</v>
      </c>
      <c r="M28" s="24" t="n">
        <v>20946</v>
      </c>
      <c r="N28" s="20" t="n">
        <v>78</v>
      </c>
      <c r="O28" s="21" t="n">
        <v>200</v>
      </c>
      <c r="P28" s="22" t="n">
        <v>277.999999999999</v>
      </c>
      <c r="Q28" s="23" t="n">
        <v>201</v>
      </c>
      <c r="R28" s="21" t="n">
        <v>1426</v>
      </c>
      <c r="S28" s="22" t="n">
        <v>1627</v>
      </c>
    </row>
    <row r="29" customFormat="false" ht="12.75" hidden="false" customHeight="false" outlineLevel="0" collapsed="false">
      <c r="A29" s="19" t="s">
        <v>33</v>
      </c>
      <c r="B29" s="20" t="n">
        <v>5738</v>
      </c>
      <c r="C29" s="21" t="n">
        <v>11471</v>
      </c>
      <c r="D29" s="22" t="n">
        <v>17209</v>
      </c>
      <c r="E29" s="20" t="n">
        <v>110</v>
      </c>
      <c r="F29" s="21" t="n">
        <v>193</v>
      </c>
      <c r="G29" s="22" t="n">
        <v>302.999999999999</v>
      </c>
      <c r="H29" s="20" t="n">
        <v>5848</v>
      </c>
      <c r="I29" s="21" t="n">
        <v>11664</v>
      </c>
      <c r="J29" s="22" t="n">
        <v>17512</v>
      </c>
      <c r="K29" s="23" t="n">
        <v>5604</v>
      </c>
      <c r="L29" s="21" t="n">
        <v>10728</v>
      </c>
      <c r="M29" s="24" t="n">
        <v>16332</v>
      </c>
      <c r="N29" s="20" t="n">
        <v>112</v>
      </c>
      <c r="O29" s="21" t="n">
        <v>294</v>
      </c>
      <c r="P29" s="22" t="n">
        <v>405.999999999999</v>
      </c>
      <c r="Q29" s="23" t="n">
        <v>132</v>
      </c>
      <c r="R29" s="21" t="n">
        <v>642</v>
      </c>
      <c r="S29" s="22" t="n">
        <v>774</v>
      </c>
    </row>
    <row r="30" customFormat="false" ht="12.75" hidden="false" customHeight="false" outlineLevel="0" collapsed="false">
      <c r="A30" s="19" t="s">
        <v>34</v>
      </c>
      <c r="B30" s="20" t="n">
        <v>4625</v>
      </c>
      <c r="C30" s="21" t="n">
        <v>9065.00000000001</v>
      </c>
      <c r="D30" s="22" t="n">
        <v>13690</v>
      </c>
      <c r="E30" s="20" t="n">
        <v>51</v>
      </c>
      <c r="F30" s="21" t="n">
        <v>332</v>
      </c>
      <c r="G30" s="22" t="n">
        <v>383.000000000001</v>
      </c>
      <c r="H30" s="20" t="n">
        <v>4676</v>
      </c>
      <c r="I30" s="21" t="n">
        <v>9397.00000000002</v>
      </c>
      <c r="J30" s="22" t="n">
        <v>14073</v>
      </c>
      <c r="K30" s="23" t="n">
        <v>4398</v>
      </c>
      <c r="L30" s="21" t="n">
        <v>8436.99999999999</v>
      </c>
      <c r="M30" s="24" t="n">
        <v>12835</v>
      </c>
      <c r="N30" s="20" t="n">
        <v>68</v>
      </c>
      <c r="O30" s="21" t="n">
        <v>374.000000000001</v>
      </c>
      <c r="P30" s="22" t="n">
        <v>442</v>
      </c>
      <c r="Q30" s="23" t="n">
        <v>210</v>
      </c>
      <c r="R30" s="21" t="n">
        <v>585.999999999999</v>
      </c>
      <c r="S30" s="22" t="n">
        <v>796.000000000001</v>
      </c>
    </row>
    <row r="31" customFormat="false" ht="12.75" hidden="false" customHeight="false" outlineLevel="0" collapsed="false">
      <c r="A31" s="19" t="s">
        <v>35</v>
      </c>
      <c r="B31" s="20" t="n">
        <v>234735</v>
      </c>
      <c r="C31" s="21" t="n">
        <v>115213</v>
      </c>
      <c r="D31" s="22" t="n">
        <v>349948.000000001</v>
      </c>
      <c r="E31" s="20" t="n">
        <v>1884</v>
      </c>
      <c r="F31" s="21" t="n">
        <v>1917</v>
      </c>
      <c r="G31" s="22" t="n">
        <v>3800.99999999999</v>
      </c>
      <c r="H31" s="20" t="n">
        <v>236618.999999999</v>
      </c>
      <c r="I31" s="21" t="n">
        <v>117130</v>
      </c>
      <c r="J31" s="22" t="n">
        <v>353749.000000001</v>
      </c>
      <c r="K31" s="23" t="n">
        <v>226628</v>
      </c>
      <c r="L31" s="21" t="n">
        <v>109680</v>
      </c>
      <c r="M31" s="24" t="n">
        <v>336308</v>
      </c>
      <c r="N31" s="20" t="n">
        <v>2052</v>
      </c>
      <c r="O31" s="21" t="n">
        <v>2305</v>
      </c>
      <c r="P31" s="22" t="n">
        <v>4357</v>
      </c>
      <c r="Q31" s="23" t="n">
        <v>7939.00000000003</v>
      </c>
      <c r="R31" s="21" t="n">
        <v>5144.99999999999</v>
      </c>
      <c r="S31" s="22" t="n">
        <v>13084</v>
      </c>
    </row>
    <row r="32" customFormat="false" ht="12.75" hidden="false" customHeight="false" outlineLevel="0" collapsed="false">
      <c r="A32" s="19" t="s">
        <v>36</v>
      </c>
      <c r="B32" s="20" t="n">
        <v>35111</v>
      </c>
      <c r="C32" s="21" t="n">
        <v>30212</v>
      </c>
      <c r="D32" s="22" t="n">
        <v>65323</v>
      </c>
      <c r="E32" s="20" t="n">
        <v>369</v>
      </c>
      <c r="F32" s="21" t="n">
        <v>739.999999999999</v>
      </c>
      <c r="G32" s="22" t="n">
        <v>1109</v>
      </c>
      <c r="H32" s="20" t="n">
        <v>35480</v>
      </c>
      <c r="I32" s="21" t="n">
        <v>30952</v>
      </c>
      <c r="J32" s="22" t="n">
        <v>66432.0000000001</v>
      </c>
      <c r="K32" s="23" t="n">
        <v>34209</v>
      </c>
      <c r="L32" s="21" t="n">
        <v>29190</v>
      </c>
      <c r="M32" s="24" t="n">
        <v>63399.0000000001</v>
      </c>
      <c r="N32" s="20" t="n">
        <v>304</v>
      </c>
      <c r="O32" s="21" t="n">
        <v>725.999999999999</v>
      </c>
      <c r="P32" s="22" t="n">
        <v>1030</v>
      </c>
      <c r="Q32" s="23" t="n">
        <v>967</v>
      </c>
      <c r="R32" s="21" t="n">
        <v>1036</v>
      </c>
      <c r="S32" s="22" t="n">
        <v>2003.00000000001</v>
      </c>
    </row>
    <row r="33" customFormat="false" ht="12.75" hidden="false" customHeight="false" outlineLevel="0" collapsed="false">
      <c r="A33" s="19" t="s">
        <v>37</v>
      </c>
      <c r="B33" s="20" t="n">
        <v>6083</v>
      </c>
      <c r="C33" s="21" t="n">
        <v>9641.99999999998</v>
      </c>
      <c r="D33" s="22" t="n">
        <v>15725</v>
      </c>
      <c r="E33" s="20" t="n">
        <v>48</v>
      </c>
      <c r="F33" s="21" t="n">
        <v>145</v>
      </c>
      <c r="G33" s="22" t="n">
        <v>193</v>
      </c>
      <c r="H33" s="20" t="n">
        <v>6131</v>
      </c>
      <c r="I33" s="21" t="n">
        <v>9787.00000000001</v>
      </c>
      <c r="J33" s="22" t="n">
        <v>15918</v>
      </c>
      <c r="K33" s="23" t="n">
        <v>5783</v>
      </c>
      <c r="L33" s="21" t="n">
        <v>9008.00000000001</v>
      </c>
      <c r="M33" s="24" t="n">
        <v>14791</v>
      </c>
      <c r="N33" s="20" t="n">
        <v>83</v>
      </c>
      <c r="O33" s="21" t="n">
        <v>290</v>
      </c>
      <c r="P33" s="22" t="n">
        <v>373</v>
      </c>
      <c r="Q33" s="23" t="n">
        <v>265</v>
      </c>
      <c r="R33" s="21" t="n">
        <v>489</v>
      </c>
      <c r="S33" s="22" t="n">
        <v>754.000000000001</v>
      </c>
    </row>
    <row r="34" customFormat="false" ht="12.75" hidden="false" customHeight="false" outlineLevel="0" collapsed="false">
      <c r="A34" s="19" t="s">
        <v>38</v>
      </c>
      <c r="B34" s="20" t="n">
        <v>2052</v>
      </c>
      <c r="C34" s="21" t="n">
        <v>253</v>
      </c>
      <c r="D34" s="22" t="n">
        <v>2305</v>
      </c>
      <c r="E34" s="20" t="n">
        <v>34</v>
      </c>
      <c r="F34" s="21" t="n">
        <v>4</v>
      </c>
      <c r="G34" s="22" t="n">
        <v>38</v>
      </c>
      <c r="H34" s="20" t="n">
        <v>2086</v>
      </c>
      <c r="I34" s="21" t="n">
        <v>257</v>
      </c>
      <c r="J34" s="22" t="n">
        <v>2343</v>
      </c>
      <c r="K34" s="23" t="n">
        <v>2065</v>
      </c>
      <c r="L34" s="21" t="n">
        <v>252</v>
      </c>
      <c r="M34" s="24" t="n">
        <v>2317</v>
      </c>
      <c r="N34" s="20" t="n">
        <v>17</v>
      </c>
      <c r="O34" s="21" t="n">
        <v>4</v>
      </c>
      <c r="P34" s="22" t="n">
        <v>21</v>
      </c>
      <c r="Q34" s="23" t="n">
        <v>4</v>
      </c>
      <c r="R34" s="21" t="n">
        <v>1</v>
      </c>
      <c r="S34" s="22" t="n">
        <v>5</v>
      </c>
    </row>
    <row r="35" customFormat="false" ht="12.75" hidden="false" customHeight="false" outlineLevel="0" collapsed="false">
      <c r="A35" s="19" t="s">
        <v>39</v>
      </c>
      <c r="B35" s="20" t="n">
        <v>10032</v>
      </c>
      <c r="C35" s="21" t="n">
        <v>17292</v>
      </c>
      <c r="D35" s="22" t="n">
        <v>27324</v>
      </c>
      <c r="E35" s="20" t="n">
        <v>188</v>
      </c>
      <c r="F35" s="21" t="n">
        <v>264.999999999999</v>
      </c>
      <c r="G35" s="22" t="n">
        <v>453</v>
      </c>
      <c r="H35" s="20" t="n">
        <v>10220</v>
      </c>
      <c r="I35" s="21" t="n">
        <v>17557</v>
      </c>
      <c r="J35" s="22" t="n">
        <v>27777</v>
      </c>
      <c r="K35" s="23" t="n">
        <v>9404.99999999999</v>
      </c>
      <c r="L35" s="21" t="n">
        <v>15358</v>
      </c>
      <c r="M35" s="24" t="n">
        <v>24763.0000000001</v>
      </c>
      <c r="N35" s="20" t="n">
        <v>278</v>
      </c>
      <c r="O35" s="21" t="n">
        <v>901</v>
      </c>
      <c r="P35" s="22" t="n">
        <v>1179</v>
      </c>
      <c r="Q35" s="23" t="n">
        <v>537.000000000001</v>
      </c>
      <c r="R35" s="21" t="n">
        <v>1298</v>
      </c>
      <c r="S35" s="22" t="n">
        <v>1835</v>
      </c>
    </row>
    <row r="36" customFormat="false" ht="12.75" hidden="false" customHeight="false" outlineLevel="0" collapsed="false">
      <c r="A36" s="158" t="s">
        <v>40</v>
      </c>
      <c r="B36" s="67" t="n">
        <v>5909</v>
      </c>
      <c r="C36" s="65" t="n">
        <v>13337</v>
      </c>
      <c r="D36" s="68" t="n">
        <v>19246</v>
      </c>
      <c r="E36" s="67" t="n">
        <v>150</v>
      </c>
      <c r="F36" s="65" t="n">
        <v>201</v>
      </c>
      <c r="G36" s="68" t="n">
        <v>351</v>
      </c>
      <c r="H36" s="67" t="n">
        <v>6059</v>
      </c>
      <c r="I36" s="65" t="n">
        <v>13538</v>
      </c>
      <c r="J36" s="68" t="n">
        <v>19597</v>
      </c>
      <c r="K36" s="64" t="n">
        <v>5529</v>
      </c>
      <c r="L36" s="65" t="n">
        <v>11705</v>
      </c>
      <c r="M36" s="66" t="n">
        <v>17234</v>
      </c>
      <c r="N36" s="67" t="n">
        <v>132</v>
      </c>
      <c r="O36" s="65" t="n">
        <v>957</v>
      </c>
      <c r="P36" s="68" t="n">
        <v>1089</v>
      </c>
      <c r="Q36" s="64" t="n">
        <v>398</v>
      </c>
      <c r="R36" s="65" t="n">
        <v>876</v>
      </c>
      <c r="S36" s="68" t="n">
        <v>1274</v>
      </c>
    </row>
    <row r="37" customFormat="false" ht="12.75" hidden="false" customHeight="false" outlineLevel="0" collapsed="false">
      <c r="A37" s="125" t="s">
        <v>41</v>
      </c>
      <c r="B37" s="72" t="n">
        <v>1163848</v>
      </c>
      <c r="C37" s="70" t="n">
        <v>787810.999999999</v>
      </c>
      <c r="D37" s="73" t="n">
        <v>1951659.00000006</v>
      </c>
      <c r="E37" s="72" t="n">
        <v>16868.9999999999</v>
      </c>
      <c r="F37" s="70" t="n">
        <v>21137.0000000003</v>
      </c>
      <c r="G37" s="73" t="n">
        <v>38005.999999999</v>
      </c>
      <c r="H37" s="72" t="n">
        <v>1180717</v>
      </c>
      <c r="I37" s="70" t="n">
        <v>808948.000000004</v>
      </c>
      <c r="J37" s="73" t="n">
        <v>1989665.00000004</v>
      </c>
      <c r="K37" s="69" t="n">
        <v>1118542.00000002</v>
      </c>
      <c r="L37" s="70" t="n">
        <v>741148.000000004</v>
      </c>
      <c r="M37" s="71" t="n">
        <v>1859690</v>
      </c>
      <c r="N37" s="72" t="n">
        <v>19370.9999999998</v>
      </c>
      <c r="O37" s="70" t="n">
        <v>29844.0000000002</v>
      </c>
      <c r="P37" s="73" t="n">
        <v>49215.0000000001</v>
      </c>
      <c r="Q37" s="69" t="n">
        <v>42804</v>
      </c>
      <c r="R37" s="70" t="n">
        <v>37956.0000000002</v>
      </c>
      <c r="S37" s="73" t="n">
        <v>80759.9999999997</v>
      </c>
    </row>
    <row r="47" customFormat="false" ht="12.75" hidden="false" customHeight="false" outlineLevel="0" collapsed="false">
      <c r="A47" s="2" t="n">
        <v>7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7:S47"/>
  </mergeCells>
  <printOptions headings="false" gridLines="false" gridLinesSet="true" horizontalCentered="false" verticalCentered="false"/>
  <pageMargins left="0.570138888888889" right="0.320138888888889" top="0.4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P20" colorId="64" zoomScale="100" zoomScaleNormal="100" zoomScalePageLayoutView="100" workbookViewId="0">
      <selection pane="topLeft" activeCell="AH38" activeCellId="0" sqref="A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9" width="5.41"/>
    <col collapsed="false" customWidth="true" hidden="false" outlineLevel="0" max="3" min="3" style="159" width="4.56"/>
    <col collapsed="false" customWidth="true" hidden="false" outlineLevel="0" max="4" min="4" style="159" width="5.56"/>
    <col collapsed="false" customWidth="true" hidden="false" outlineLevel="0" max="9" min="5" style="159" width="6.56"/>
    <col collapsed="false" customWidth="true" hidden="false" outlineLevel="0" max="10" min="10" style="159" width="6.28"/>
    <col collapsed="false" customWidth="true" hidden="false" outlineLevel="0" max="11" min="11" style="159" width="5.56"/>
    <col collapsed="false" customWidth="true" hidden="false" outlineLevel="0" max="13" min="12" style="159" width="6.56"/>
    <col collapsed="false" customWidth="true" hidden="false" outlineLevel="0" max="14" min="14" style="159" width="7.56"/>
    <col collapsed="false" customWidth="true" hidden="false" outlineLevel="0" max="15" min="15" style="159" width="5.41"/>
    <col collapsed="false" customWidth="true" hidden="false" outlineLevel="0" max="16" min="16" style="159" width="4.56"/>
    <col collapsed="false" customWidth="true" hidden="false" outlineLevel="0" max="17" min="17" style="159" width="4.28"/>
    <col collapsed="false" customWidth="true" hidden="false" outlineLevel="0" max="19" min="18" style="159" width="5.56"/>
    <col collapsed="false" customWidth="true" hidden="false" outlineLevel="0" max="20" min="20" style="159" width="6.56"/>
    <col collapsed="false" customWidth="true" hidden="false" outlineLevel="0" max="24" min="21" style="159" width="5.56"/>
    <col collapsed="false" customWidth="true" hidden="false" outlineLevel="0" max="27" min="25" style="159" width="6.56"/>
    <col collapsed="false" customWidth="true" hidden="false" outlineLevel="0" max="28" min="28" style="159" width="5.41"/>
    <col collapsed="false" customWidth="true" hidden="false" outlineLevel="0" max="29" min="29" style="159" width="4.56"/>
    <col collapsed="false" customWidth="true" hidden="false" outlineLevel="0" max="30" min="30" style="159" width="4.14"/>
    <col collapsed="false" customWidth="true" hidden="false" outlineLevel="0" max="31" min="31" style="159" width="5.41"/>
    <col collapsed="false" customWidth="true" hidden="false" outlineLevel="0" max="32" min="32" style="159" width="4.56"/>
    <col collapsed="false" customWidth="true" hidden="false" outlineLevel="0" max="33" min="33" style="159" width="4.14"/>
    <col collapsed="false" customWidth="true" hidden="false" outlineLevel="0" max="34" min="34" style="159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3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0"/>
    </row>
    <row r="13" customFormat="false" ht="12.75" hidden="false" customHeight="false" outlineLevel="0" collapsed="false">
      <c r="A13" s="37"/>
      <c r="B13" s="161" t="s">
        <v>135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2" t="s">
        <v>136</v>
      </c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3" t="s">
        <v>137</v>
      </c>
      <c r="AC13" s="163"/>
      <c r="AD13" s="163"/>
      <c r="AE13" s="163" t="s">
        <v>138</v>
      </c>
      <c r="AF13" s="163"/>
      <c r="AG13" s="163"/>
      <c r="AH13" s="164"/>
    </row>
    <row r="14" customFormat="false" ht="12.75" hidden="false" customHeight="false" outlineLevel="0" collapsed="false">
      <c r="A14" s="165" t="s">
        <v>15</v>
      </c>
      <c r="B14" s="166" t="s">
        <v>139</v>
      </c>
      <c r="C14" s="166"/>
      <c r="D14" s="166"/>
      <c r="E14" s="167" t="s">
        <v>140</v>
      </c>
      <c r="F14" s="167"/>
      <c r="G14" s="167"/>
      <c r="H14" s="166" t="s">
        <v>141</v>
      </c>
      <c r="I14" s="166"/>
      <c r="J14" s="166"/>
      <c r="K14" s="167" t="s">
        <v>142</v>
      </c>
      <c r="L14" s="167"/>
      <c r="M14" s="167"/>
      <c r="N14" s="166" t="s">
        <v>18</v>
      </c>
      <c r="O14" s="167" t="s">
        <v>139</v>
      </c>
      <c r="P14" s="167"/>
      <c r="Q14" s="167"/>
      <c r="R14" s="166" t="s">
        <v>140</v>
      </c>
      <c r="S14" s="166"/>
      <c r="T14" s="166"/>
      <c r="U14" s="167" t="s">
        <v>143</v>
      </c>
      <c r="V14" s="167"/>
      <c r="W14" s="167"/>
      <c r="X14" s="166" t="s">
        <v>144</v>
      </c>
      <c r="Y14" s="166"/>
      <c r="Z14" s="166"/>
      <c r="AA14" s="167" t="s">
        <v>18</v>
      </c>
      <c r="AB14" s="167" t="s">
        <v>144</v>
      </c>
      <c r="AC14" s="167"/>
      <c r="AD14" s="167"/>
      <c r="AE14" s="168" t="s">
        <v>145</v>
      </c>
      <c r="AF14" s="168"/>
      <c r="AG14" s="168"/>
      <c r="AH14" s="165" t="s">
        <v>18</v>
      </c>
    </row>
    <row r="15" customFormat="false" ht="12.75" hidden="false" customHeight="false" outlineLevel="0" collapsed="false">
      <c r="A15" s="169"/>
      <c r="B15" s="170" t="s">
        <v>146</v>
      </c>
      <c r="C15" s="171" t="s">
        <v>147</v>
      </c>
      <c r="D15" s="172" t="s">
        <v>148</v>
      </c>
      <c r="E15" s="173" t="s">
        <v>146</v>
      </c>
      <c r="F15" s="171" t="s">
        <v>147</v>
      </c>
      <c r="G15" s="174" t="s">
        <v>148</v>
      </c>
      <c r="H15" s="170" t="s">
        <v>146</v>
      </c>
      <c r="I15" s="171" t="s">
        <v>147</v>
      </c>
      <c r="J15" s="172" t="s">
        <v>148</v>
      </c>
      <c r="K15" s="173" t="s">
        <v>146</v>
      </c>
      <c r="L15" s="171" t="s">
        <v>147</v>
      </c>
      <c r="M15" s="174" t="s">
        <v>148</v>
      </c>
      <c r="N15" s="175"/>
      <c r="O15" s="173" t="s">
        <v>146</v>
      </c>
      <c r="P15" s="171" t="s">
        <v>147</v>
      </c>
      <c r="Q15" s="174" t="s">
        <v>148</v>
      </c>
      <c r="R15" s="170" t="s">
        <v>146</v>
      </c>
      <c r="S15" s="171" t="s">
        <v>147</v>
      </c>
      <c r="T15" s="172" t="s">
        <v>148</v>
      </c>
      <c r="U15" s="173" t="s">
        <v>146</v>
      </c>
      <c r="V15" s="171" t="s">
        <v>147</v>
      </c>
      <c r="W15" s="174" t="s">
        <v>148</v>
      </c>
      <c r="X15" s="170" t="s">
        <v>146</v>
      </c>
      <c r="Y15" s="171" t="s">
        <v>147</v>
      </c>
      <c r="Z15" s="172" t="s">
        <v>148</v>
      </c>
      <c r="AA15" s="176"/>
      <c r="AB15" s="173" t="s">
        <v>146</v>
      </c>
      <c r="AC15" s="171" t="s">
        <v>147</v>
      </c>
      <c r="AD15" s="174" t="s">
        <v>148</v>
      </c>
      <c r="AE15" s="170" t="s">
        <v>146</v>
      </c>
      <c r="AF15" s="171" t="s">
        <v>147</v>
      </c>
      <c r="AG15" s="172" t="s">
        <v>148</v>
      </c>
      <c r="AH15" s="176"/>
    </row>
    <row r="16" customFormat="false" ht="12.75" hidden="false" customHeight="false" outlineLevel="0" collapsed="false">
      <c r="A16" s="177" t="s">
        <v>19</v>
      </c>
      <c r="B16" s="93" t="n">
        <v>2.00000000000001</v>
      </c>
      <c r="C16" s="91" t="n">
        <v>1</v>
      </c>
      <c r="D16" s="94" t="n">
        <v>3</v>
      </c>
      <c r="E16" s="90" t="n">
        <v>373.999999999999</v>
      </c>
      <c r="F16" s="91" t="n">
        <v>739.000000000001</v>
      </c>
      <c r="G16" s="96" t="n">
        <v>1113</v>
      </c>
      <c r="H16" s="93" t="n">
        <v>562</v>
      </c>
      <c r="I16" s="91" t="n">
        <v>1327</v>
      </c>
      <c r="J16" s="94" t="n">
        <v>1889</v>
      </c>
      <c r="K16" s="90" t="n">
        <v>329</v>
      </c>
      <c r="L16" s="91" t="n">
        <v>756.000000000002</v>
      </c>
      <c r="M16" s="96" t="n">
        <v>1085</v>
      </c>
      <c r="N16" s="178" t="n">
        <v>4090.00000000001</v>
      </c>
      <c r="O16" s="90" t="n">
        <v>1.00000000000001</v>
      </c>
      <c r="P16" s="91" t="n">
        <v>3</v>
      </c>
      <c r="Q16" s="96" t="n">
        <v>4.00000000000001</v>
      </c>
      <c r="R16" s="93" t="n">
        <v>45</v>
      </c>
      <c r="S16" s="91" t="n">
        <v>79.9999999999999</v>
      </c>
      <c r="T16" s="94" t="n">
        <v>125</v>
      </c>
      <c r="U16" s="90" t="n">
        <v>4</v>
      </c>
      <c r="V16" s="91" t="n">
        <v>4</v>
      </c>
      <c r="W16" s="96" t="n">
        <v>8.00000000000001</v>
      </c>
      <c r="X16" s="93" t="n">
        <v>70</v>
      </c>
      <c r="Y16" s="91" t="n">
        <v>110</v>
      </c>
      <c r="Z16" s="94" t="n">
        <v>180</v>
      </c>
      <c r="AA16" s="129" t="n">
        <v>317</v>
      </c>
      <c r="AB16" s="90" t="n">
        <v>0</v>
      </c>
      <c r="AC16" s="91" t="n">
        <v>7.00000000000001</v>
      </c>
      <c r="AD16" s="96" t="n">
        <v>7.00000000000001</v>
      </c>
      <c r="AE16" s="93" t="n">
        <v>1.00000000000001</v>
      </c>
      <c r="AF16" s="91" t="n">
        <v>4</v>
      </c>
      <c r="AG16" s="94" t="n">
        <v>5</v>
      </c>
      <c r="AH16" s="129" t="n">
        <v>4419</v>
      </c>
    </row>
    <row r="17" customFormat="false" ht="12.75" hidden="false" customHeight="false" outlineLevel="0" collapsed="false">
      <c r="A17" s="46" t="s">
        <v>20</v>
      </c>
      <c r="B17" s="23" t="n">
        <v>3</v>
      </c>
      <c r="C17" s="21" t="n">
        <v>3.00000000000001</v>
      </c>
      <c r="D17" s="24" t="n">
        <v>6.00000000000001</v>
      </c>
      <c r="E17" s="20" t="n">
        <v>320</v>
      </c>
      <c r="F17" s="21" t="n">
        <v>444.000000000002</v>
      </c>
      <c r="G17" s="22" t="n">
        <v>764.000000000001</v>
      </c>
      <c r="H17" s="23" t="n">
        <v>220</v>
      </c>
      <c r="I17" s="21" t="n">
        <v>334</v>
      </c>
      <c r="J17" s="24" t="n">
        <v>554</v>
      </c>
      <c r="K17" s="20" t="n">
        <v>114</v>
      </c>
      <c r="L17" s="21" t="n">
        <v>303</v>
      </c>
      <c r="M17" s="22" t="n">
        <v>417.000000000001</v>
      </c>
      <c r="N17" s="179" t="n">
        <v>1741</v>
      </c>
      <c r="O17" s="20" t="n">
        <v>0</v>
      </c>
      <c r="P17" s="21" t="n">
        <v>0</v>
      </c>
      <c r="Q17" s="22" t="n">
        <v>0</v>
      </c>
      <c r="R17" s="23" t="n">
        <v>4.00000000000001</v>
      </c>
      <c r="S17" s="21" t="n">
        <v>15</v>
      </c>
      <c r="T17" s="24" t="n">
        <v>19</v>
      </c>
      <c r="U17" s="20" t="n">
        <v>7.00000000000001</v>
      </c>
      <c r="V17" s="21" t="n">
        <v>3</v>
      </c>
      <c r="W17" s="22" t="n">
        <v>10</v>
      </c>
      <c r="X17" s="23" t="n">
        <v>46</v>
      </c>
      <c r="Y17" s="21" t="n">
        <v>52</v>
      </c>
      <c r="Z17" s="24" t="n">
        <v>97.9999999999999</v>
      </c>
      <c r="AA17" s="81" t="n">
        <v>127</v>
      </c>
      <c r="AB17" s="20" t="n">
        <v>6</v>
      </c>
      <c r="AC17" s="21" t="n">
        <v>7</v>
      </c>
      <c r="AD17" s="22" t="n">
        <v>13</v>
      </c>
      <c r="AE17" s="23" t="n">
        <v>4.00000000000001</v>
      </c>
      <c r="AF17" s="21" t="n">
        <v>2</v>
      </c>
      <c r="AG17" s="24" t="n">
        <v>6</v>
      </c>
      <c r="AH17" s="81" t="n">
        <v>1887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71.9999999999999</v>
      </c>
      <c r="F18" s="21" t="n">
        <v>174</v>
      </c>
      <c r="G18" s="22" t="n">
        <v>246</v>
      </c>
      <c r="H18" s="23" t="n">
        <v>178</v>
      </c>
      <c r="I18" s="21" t="n">
        <v>745.000000000001</v>
      </c>
      <c r="J18" s="24" t="n">
        <v>923</v>
      </c>
      <c r="K18" s="20" t="n">
        <v>84.0000000000001</v>
      </c>
      <c r="L18" s="21" t="n">
        <v>389</v>
      </c>
      <c r="M18" s="22" t="n">
        <v>473.000000000001</v>
      </c>
      <c r="N18" s="179" t="n">
        <v>1642</v>
      </c>
      <c r="O18" s="20" t="n">
        <v>0</v>
      </c>
      <c r="P18" s="21" t="n">
        <v>0</v>
      </c>
      <c r="Q18" s="22" t="n">
        <v>0</v>
      </c>
      <c r="R18" s="23" t="n">
        <v>3</v>
      </c>
      <c r="S18" s="21" t="n">
        <v>4.00000000000001</v>
      </c>
      <c r="T18" s="24" t="n">
        <v>7.00000000000001</v>
      </c>
      <c r="U18" s="20" t="n">
        <v>5</v>
      </c>
      <c r="V18" s="21" t="n">
        <v>9</v>
      </c>
      <c r="W18" s="22" t="n">
        <v>14</v>
      </c>
      <c r="X18" s="23" t="n">
        <v>15</v>
      </c>
      <c r="Y18" s="21" t="n">
        <v>15</v>
      </c>
      <c r="Z18" s="24" t="n">
        <v>30</v>
      </c>
      <c r="AA18" s="81" t="n">
        <v>51</v>
      </c>
      <c r="AB18" s="20" t="n">
        <v>0</v>
      </c>
      <c r="AC18" s="21" t="n">
        <v>1</v>
      </c>
      <c r="AD18" s="22" t="n">
        <v>1</v>
      </c>
      <c r="AE18" s="23" t="n">
        <v>0</v>
      </c>
      <c r="AF18" s="21" t="n">
        <v>1</v>
      </c>
      <c r="AG18" s="24" t="n">
        <v>1</v>
      </c>
      <c r="AH18" s="81" t="n">
        <v>1695</v>
      </c>
    </row>
    <row r="19" customFormat="false" ht="12.75" hidden="false" customHeight="false" outlineLevel="0" collapsed="false">
      <c r="A19" s="46" t="s">
        <v>22</v>
      </c>
      <c r="B19" s="23" t="n">
        <v>1</v>
      </c>
      <c r="C19" s="21" t="n">
        <v>2</v>
      </c>
      <c r="D19" s="24" t="n">
        <v>3</v>
      </c>
      <c r="E19" s="20" t="n">
        <v>136</v>
      </c>
      <c r="F19" s="21" t="n">
        <v>271.000000000001</v>
      </c>
      <c r="G19" s="22" t="n">
        <v>406.999999999999</v>
      </c>
      <c r="H19" s="23" t="n">
        <v>149</v>
      </c>
      <c r="I19" s="21" t="n">
        <v>290</v>
      </c>
      <c r="J19" s="24" t="n">
        <v>439</v>
      </c>
      <c r="K19" s="20" t="n">
        <v>86.0000000000001</v>
      </c>
      <c r="L19" s="21" t="n">
        <v>254</v>
      </c>
      <c r="M19" s="22" t="n">
        <v>340</v>
      </c>
      <c r="N19" s="179" t="n">
        <v>1189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1</v>
      </c>
      <c r="T19" s="24" t="n">
        <v>1</v>
      </c>
      <c r="U19" s="20" t="n">
        <v>3</v>
      </c>
      <c r="V19" s="21" t="n">
        <v>2</v>
      </c>
      <c r="W19" s="22" t="n">
        <v>5.00000000000001</v>
      </c>
      <c r="X19" s="23" t="n">
        <v>4</v>
      </c>
      <c r="Y19" s="21" t="n">
        <v>10</v>
      </c>
      <c r="Z19" s="24" t="n">
        <v>14</v>
      </c>
      <c r="AA19" s="81" t="n">
        <v>20</v>
      </c>
      <c r="AB19" s="20" t="n">
        <v>0</v>
      </c>
      <c r="AC19" s="21" t="n">
        <v>4</v>
      </c>
      <c r="AD19" s="22" t="n">
        <v>4</v>
      </c>
      <c r="AE19" s="23" t="n">
        <v>1</v>
      </c>
      <c r="AF19" s="21" t="n">
        <v>0</v>
      </c>
      <c r="AG19" s="24" t="n">
        <v>1</v>
      </c>
      <c r="AH19" s="81" t="n">
        <v>1214</v>
      </c>
    </row>
    <row r="20" customFormat="false" ht="12.75" hidden="false" customHeight="false" outlineLevel="0" collapsed="false">
      <c r="A20" s="46" t="s">
        <v>23</v>
      </c>
      <c r="B20" s="23" t="n">
        <v>2</v>
      </c>
      <c r="C20" s="21" t="n">
        <v>0</v>
      </c>
      <c r="D20" s="24" t="n">
        <v>2</v>
      </c>
      <c r="E20" s="20" t="n">
        <v>418</v>
      </c>
      <c r="F20" s="21" t="n">
        <v>528.999999999999</v>
      </c>
      <c r="G20" s="22" t="n">
        <v>947</v>
      </c>
      <c r="H20" s="23" t="n">
        <v>501</v>
      </c>
      <c r="I20" s="21" t="n">
        <v>853.999999999999</v>
      </c>
      <c r="J20" s="24" t="n">
        <v>1355</v>
      </c>
      <c r="K20" s="20" t="n">
        <v>82.0000000000001</v>
      </c>
      <c r="L20" s="21" t="n">
        <v>191</v>
      </c>
      <c r="M20" s="22" t="n">
        <v>273</v>
      </c>
      <c r="N20" s="179" t="n">
        <v>2577</v>
      </c>
      <c r="O20" s="20" t="n">
        <v>0</v>
      </c>
      <c r="P20" s="21" t="n">
        <v>0</v>
      </c>
      <c r="Q20" s="22" t="n">
        <v>0</v>
      </c>
      <c r="R20" s="23" t="n">
        <v>7</v>
      </c>
      <c r="S20" s="21" t="n">
        <v>17</v>
      </c>
      <c r="T20" s="24" t="n">
        <v>24</v>
      </c>
      <c r="U20" s="20" t="n">
        <v>9</v>
      </c>
      <c r="V20" s="21" t="n">
        <v>7.00000000000001</v>
      </c>
      <c r="W20" s="22" t="n">
        <v>16</v>
      </c>
      <c r="X20" s="23" t="n">
        <v>74</v>
      </c>
      <c r="Y20" s="21" t="n">
        <v>73</v>
      </c>
      <c r="Z20" s="24" t="n">
        <v>147</v>
      </c>
      <c r="AA20" s="81" t="n">
        <v>187</v>
      </c>
      <c r="AB20" s="20" t="n">
        <v>3</v>
      </c>
      <c r="AC20" s="21" t="n">
        <v>8</v>
      </c>
      <c r="AD20" s="22" t="n">
        <v>11</v>
      </c>
      <c r="AE20" s="23" t="n">
        <v>7.00000000000001</v>
      </c>
      <c r="AF20" s="21" t="n">
        <v>4.00000000000001</v>
      </c>
      <c r="AG20" s="24" t="n">
        <v>11</v>
      </c>
      <c r="AH20" s="81" t="n">
        <v>2786.00000000001</v>
      </c>
    </row>
    <row r="21" customFormat="false" ht="12.75" hidden="false" customHeight="false" outlineLevel="0" collapsed="false">
      <c r="A21" s="46" t="s">
        <v>24</v>
      </c>
      <c r="B21" s="23" t="n">
        <v>9.00000000000003</v>
      </c>
      <c r="C21" s="21" t="n">
        <v>16.0000000000001</v>
      </c>
      <c r="D21" s="24" t="n">
        <v>25</v>
      </c>
      <c r="E21" s="20" t="n">
        <v>578.000000000001</v>
      </c>
      <c r="F21" s="21" t="n">
        <v>1058</v>
      </c>
      <c r="G21" s="22" t="n">
        <v>1636</v>
      </c>
      <c r="H21" s="23" t="n">
        <v>595.999999999999</v>
      </c>
      <c r="I21" s="21" t="n">
        <v>961</v>
      </c>
      <c r="J21" s="24" t="n">
        <v>1557</v>
      </c>
      <c r="K21" s="20" t="n">
        <v>92.0000000000004</v>
      </c>
      <c r="L21" s="21" t="n">
        <v>299.000000000001</v>
      </c>
      <c r="M21" s="22" t="n">
        <v>390.999999999999</v>
      </c>
      <c r="N21" s="179" t="n">
        <v>3608.99999999999</v>
      </c>
      <c r="O21" s="20" t="n">
        <v>0</v>
      </c>
      <c r="P21" s="21" t="n">
        <v>0</v>
      </c>
      <c r="Q21" s="22" t="n">
        <v>0</v>
      </c>
      <c r="R21" s="23" t="n">
        <v>19</v>
      </c>
      <c r="S21" s="21" t="n">
        <v>24.0000000000001</v>
      </c>
      <c r="T21" s="24" t="n">
        <v>43</v>
      </c>
      <c r="U21" s="20" t="n">
        <v>19</v>
      </c>
      <c r="V21" s="21" t="n">
        <v>42</v>
      </c>
      <c r="W21" s="22" t="n">
        <v>61.0000000000001</v>
      </c>
      <c r="X21" s="23" t="n">
        <v>77</v>
      </c>
      <c r="Y21" s="21" t="n">
        <v>115</v>
      </c>
      <c r="Z21" s="24" t="n">
        <v>192</v>
      </c>
      <c r="AA21" s="81" t="n">
        <v>296</v>
      </c>
      <c r="AB21" s="20" t="n">
        <v>4.00000000000001</v>
      </c>
      <c r="AC21" s="21" t="n">
        <v>1</v>
      </c>
      <c r="AD21" s="22" t="n">
        <v>5</v>
      </c>
      <c r="AE21" s="23" t="n">
        <v>6.00000000000002</v>
      </c>
      <c r="AF21" s="21" t="n">
        <v>1</v>
      </c>
      <c r="AG21" s="24" t="n">
        <v>7.00000000000001</v>
      </c>
      <c r="AH21" s="81" t="n">
        <v>3917</v>
      </c>
    </row>
    <row r="22" customFormat="false" ht="12.75" hidden="false" customHeight="false" outlineLevel="0" collapsed="false">
      <c r="A22" s="46" t="s">
        <v>25</v>
      </c>
      <c r="B22" s="23" t="n">
        <v>3</v>
      </c>
      <c r="C22" s="21" t="n">
        <v>2.00000000000001</v>
      </c>
      <c r="D22" s="24" t="n">
        <v>5.00000000000001</v>
      </c>
      <c r="E22" s="20" t="n">
        <v>273</v>
      </c>
      <c r="F22" s="21" t="n">
        <v>726</v>
      </c>
      <c r="G22" s="22" t="n">
        <v>999</v>
      </c>
      <c r="H22" s="23" t="n">
        <v>525</v>
      </c>
      <c r="I22" s="21" t="n">
        <v>1230</v>
      </c>
      <c r="J22" s="24" t="n">
        <v>1755</v>
      </c>
      <c r="K22" s="20" t="n">
        <v>173</v>
      </c>
      <c r="L22" s="21" t="n">
        <v>425</v>
      </c>
      <c r="M22" s="22" t="n">
        <v>598</v>
      </c>
      <c r="N22" s="179" t="n">
        <v>3357</v>
      </c>
      <c r="O22" s="20" t="n">
        <v>0</v>
      </c>
      <c r="P22" s="21" t="n">
        <v>0</v>
      </c>
      <c r="Q22" s="22" t="n">
        <v>0</v>
      </c>
      <c r="R22" s="23" t="n">
        <v>44</v>
      </c>
      <c r="S22" s="21" t="n">
        <v>78.0000000000001</v>
      </c>
      <c r="T22" s="24" t="n">
        <v>122</v>
      </c>
      <c r="U22" s="20" t="n">
        <v>27</v>
      </c>
      <c r="V22" s="21" t="n">
        <v>43.0000000000001</v>
      </c>
      <c r="W22" s="22" t="n">
        <v>70</v>
      </c>
      <c r="X22" s="23" t="n">
        <v>139</v>
      </c>
      <c r="Y22" s="21" t="n">
        <v>221</v>
      </c>
      <c r="Z22" s="24" t="n">
        <v>360</v>
      </c>
      <c r="AA22" s="81" t="n">
        <v>551.999999999999</v>
      </c>
      <c r="AB22" s="20" t="n">
        <v>2.00000000000001</v>
      </c>
      <c r="AC22" s="21" t="n">
        <v>1</v>
      </c>
      <c r="AD22" s="22" t="n">
        <v>3</v>
      </c>
      <c r="AE22" s="23" t="n">
        <v>1</v>
      </c>
      <c r="AF22" s="21" t="n">
        <v>1</v>
      </c>
      <c r="AG22" s="24" t="n">
        <v>2.00000000000001</v>
      </c>
      <c r="AH22" s="81" t="n">
        <v>3914</v>
      </c>
    </row>
    <row r="23" customFormat="false" ht="12.75" hidden="false" customHeight="false" outlineLevel="0" collapsed="false">
      <c r="A23" s="46" t="s">
        <v>26</v>
      </c>
      <c r="B23" s="23" t="n">
        <v>19.0000000000001</v>
      </c>
      <c r="C23" s="21" t="n">
        <v>26</v>
      </c>
      <c r="D23" s="24" t="n">
        <v>45</v>
      </c>
      <c r="E23" s="20" t="n">
        <v>297</v>
      </c>
      <c r="F23" s="21" t="n">
        <v>1175</v>
      </c>
      <c r="G23" s="22" t="n">
        <v>1472</v>
      </c>
      <c r="H23" s="23" t="n">
        <v>280.000000000001</v>
      </c>
      <c r="I23" s="21" t="n">
        <v>964</v>
      </c>
      <c r="J23" s="24" t="n">
        <v>1244</v>
      </c>
      <c r="K23" s="20" t="n">
        <v>176</v>
      </c>
      <c r="L23" s="21" t="n">
        <v>526.999999999999</v>
      </c>
      <c r="M23" s="22" t="n">
        <v>702.999999999996</v>
      </c>
      <c r="N23" s="179" t="n">
        <v>3464</v>
      </c>
      <c r="O23" s="20" t="n">
        <v>2.00000000000001</v>
      </c>
      <c r="P23" s="21" t="n">
        <v>9.00000000000001</v>
      </c>
      <c r="Q23" s="22" t="n">
        <v>11</v>
      </c>
      <c r="R23" s="23" t="n">
        <v>14</v>
      </c>
      <c r="S23" s="21" t="n">
        <v>63</v>
      </c>
      <c r="T23" s="24" t="n">
        <v>77</v>
      </c>
      <c r="U23" s="20" t="n">
        <v>8.00000000000001</v>
      </c>
      <c r="V23" s="21" t="n">
        <v>11</v>
      </c>
      <c r="W23" s="22" t="n">
        <v>19</v>
      </c>
      <c r="X23" s="23" t="n">
        <v>206</v>
      </c>
      <c r="Y23" s="21" t="n">
        <v>532</v>
      </c>
      <c r="Z23" s="24" t="n">
        <v>737.999999999999</v>
      </c>
      <c r="AA23" s="81" t="n">
        <v>844.999999999999</v>
      </c>
      <c r="AB23" s="20" t="n">
        <v>4.00000000000001</v>
      </c>
      <c r="AC23" s="21" t="n">
        <v>9.00000000000001</v>
      </c>
      <c r="AD23" s="22" t="n">
        <v>13</v>
      </c>
      <c r="AE23" s="23" t="n">
        <v>7.00000000000001</v>
      </c>
      <c r="AF23" s="21" t="n">
        <v>7.00000000000001</v>
      </c>
      <c r="AG23" s="24" t="n">
        <v>14</v>
      </c>
      <c r="AH23" s="81" t="n">
        <v>4336</v>
      </c>
    </row>
    <row r="24" customFormat="false" ht="12.75" hidden="false" customHeight="false" outlineLevel="0" collapsed="false">
      <c r="A24" s="46" t="s">
        <v>27</v>
      </c>
      <c r="B24" s="23" t="n">
        <v>32.0000000000001</v>
      </c>
      <c r="C24" s="21" t="n">
        <v>102</v>
      </c>
      <c r="D24" s="24" t="n">
        <v>134</v>
      </c>
      <c r="E24" s="20" t="n">
        <v>1762.00000000001</v>
      </c>
      <c r="F24" s="21" t="n">
        <v>6005</v>
      </c>
      <c r="G24" s="22" t="n">
        <v>7767</v>
      </c>
      <c r="H24" s="23" t="n">
        <v>1262</v>
      </c>
      <c r="I24" s="21" t="n">
        <v>3303.00000000002</v>
      </c>
      <c r="J24" s="24" t="n">
        <v>4565</v>
      </c>
      <c r="K24" s="20" t="n">
        <v>989.000000000004</v>
      </c>
      <c r="L24" s="21" t="n">
        <v>2086.00000000001</v>
      </c>
      <c r="M24" s="22" t="n">
        <v>3075</v>
      </c>
      <c r="N24" s="179" t="n">
        <v>15541</v>
      </c>
      <c r="O24" s="20" t="n">
        <v>2.99999999999999</v>
      </c>
      <c r="P24" s="21" t="n">
        <v>5.00000000000001</v>
      </c>
      <c r="Q24" s="22" t="n">
        <v>8.00000000000002</v>
      </c>
      <c r="R24" s="23" t="n">
        <v>255</v>
      </c>
      <c r="S24" s="21" t="n">
        <v>555.000000000001</v>
      </c>
      <c r="T24" s="24" t="n">
        <v>810.000000000001</v>
      </c>
      <c r="U24" s="20" t="n">
        <v>77.9999999999999</v>
      </c>
      <c r="V24" s="21" t="n">
        <v>145</v>
      </c>
      <c r="W24" s="22" t="n">
        <v>223</v>
      </c>
      <c r="X24" s="23" t="n">
        <v>620.999999999997</v>
      </c>
      <c r="Y24" s="21" t="n">
        <v>2480</v>
      </c>
      <c r="Z24" s="24" t="n">
        <v>3100.99999999999</v>
      </c>
      <c r="AA24" s="81" t="n">
        <v>4142</v>
      </c>
      <c r="AB24" s="20" t="n">
        <v>8.00000000000003</v>
      </c>
      <c r="AC24" s="21" t="n">
        <v>25.0000000000001</v>
      </c>
      <c r="AD24" s="22" t="n">
        <v>33.0000000000001</v>
      </c>
      <c r="AE24" s="23" t="n">
        <v>2.99999999999999</v>
      </c>
      <c r="AF24" s="21" t="n">
        <v>11</v>
      </c>
      <c r="AG24" s="24" t="n">
        <v>14</v>
      </c>
      <c r="AH24" s="81" t="n">
        <v>19730</v>
      </c>
    </row>
    <row r="25" customFormat="false" ht="12.75" hidden="false" customHeight="false" outlineLevel="0" collapsed="false">
      <c r="A25" s="46" t="s">
        <v>28</v>
      </c>
      <c r="B25" s="23" t="n">
        <v>6</v>
      </c>
      <c r="C25" s="21" t="n">
        <v>16</v>
      </c>
      <c r="D25" s="24" t="n">
        <v>22</v>
      </c>
      <c r="E25" s="20" t="n">
        <v>329</v>
      </c>
      <c r="F25" s="21" t="n">
        <v>507</v>
      </c>
      <c r="G25" s="22" t="n">
        <v>836</v>
      </c>
      <c r="H25" s="23" t="n">
        <v>373.000000000001</v>
      </c>
      <c r="I25" s="21" t="n">
        <v>734</v>
      </c>
      <c r="J25" s="24" t="n">
        <v>1107</v>
      </c>
      <c r="K25" s="20" t="n">
        <v>151</v>
      </c>
      <c r="L25" s="21" t="n">
        <v>338.000000000001</v>
      </c>
      <c r="M25" s="22" t="n">
        <v>489</v>
      </c>
      <c r="N25" s="179" t="n">
        <v>2454</v>
      </c>
      <c r="O25" s="20" t="n">
        <v>0</v>
      </c>
      <c r="P25" s="21" t="n">
        <v>1</v>
      </c>
      <c r="Q25" s="22" t="n">
        <v>1</v>
      </c>
      <c r="R25" s="23" t="n">
        <v>12</v>
      </c>
      <c r="S25" s="21" t="n">
        <v>11</v>
      </c>
      <c r="T25" s="24" t="n">
        <v>23</v>
      </c>
      <c r="U25" s="20" t="n">
        <v>23</v>
      </c>
      <c r="V25" s="21" t="n">
        <v>20</v>
      </c>
      <c r="W25" s="22" t="n">
        <v>43</v>
      </c>
      <c r="X25" s="23" t="n">
        <v>28.0000000000001</v>
      </c>
      <c r="Y25" s="21" t="n">
        <v>50</v>
      </c>
      <c r="Z25" s="24" t="n">
        <v>78</v>
      </c>
      <c r="AA25" s="81" t="n">
        <v>145</v>
      </c>
      <c r="AB25" s="20" t="n">
        <v>0</v>
      </c>
      <c r="AC25" s="21" t="n">
        <v>1</v>
      </c>
      <c r="AD25" s="22" t="n">
        <v>1</v>
      </c>
      <c r="AE25" s="23" t="n">
        <v>0</v>
      </c>
      <c r="AF25" s="21" t="n">
        <v>1</v>
      </c>
      <c r="AG25" s="24" t="n">
        <v>1</v>
      </c>
      <c r="AH25" s="81" t="n">
        <v>2601</v>
      </c>
    </row>
    <row r="26" customFormat="false" ht="12.75" hidden="false" customHeight="false" outlineLevel="0" collapsed="false">
      <c r="A26" s="46" t="s">
        <v>29</v>
      </c>
      <c r="B26" s="23" t="n">
        <v>8</v>
      </c>
      <c r="C26" s="21" t="n">
        <v>18</v>
      </c>
      <c r="D26" s="24" t="n">
        <v>26</v>
      </c>
      <c r="E26" s="20" t="n">
        <v>655.999999999999</v>
      </c>
      <c r="F26" s="21" t="n">
        <v>1291</v>
      </c>
      <c r="G26" s="22" t="n">
        <v>1947.00000000001</v>
      </c>
      <c r="H26" s="23" t="n">
        <v>596.999999999999</v>
      </c>
      <c r="I26" s="21" t="n">
        <v>981</v>
      </c>
      <c r="J26" s="24" t="n">
        <v>1578</v>
      </c>
      <c r="K26" s="20" t="n">
        <v>193.000000000001</v>
      </c>
      <c r="L26" s="21" t="n">
        <v>406</v>
      </c>
      <c r="M26" s="22" t="n">
        <v>598.999999999999</v>
      </c>
      <c r="N26" s="179" t="n">
        <v>4149.99999999999</v>
      </c>
      <c r="O26" s="20" t="n">
        <v>0</v>
      </c>
      <c r="P26" s="21" t="n">
        <v>0</v>
      </c>
      <c r="Q26" s="22" t="n">
        <v>0</v>
      </c>
      <c r="R26" s="23" t="n">
        <v>15</v>
      </c>
      <c r="S26" s="21" t="n">
        <v>16</v>
      </c>
      <c r="T26" s="24" t="n">
        <v>31</v>
      </c>
      <c r="U26" s="20" t="n">
        <v>6</v>
      </c>
      <c r="V26" s="21" t="n">
        <v>6</v>
      </c>
      <c r="W26" s="22" t="n">
        <v>12</v>
      </c>
      <c r="X26" s="23" t="n">
        <v>35</v>
      </c>
      <c r="Y26" s="21" t="n">
        <v>56</v>
      </c>
      <c r="Z26" s="24" t="n">
        <v>91.0000000000002</v>
      </c>
      <c r="AA26" s="81" t="n">
        <v>134</v>
      </c>
      <c r="AB26" s="20" t="n">
        <v>0</v>
      </c>
      <c r="AC26" s="21" t="n">
        <v>3</v>
      </c>
      <c r="AD26" s="22" t="n">
        <v>3</v>
      </c>
      <c r="AE26" s="23" t="n">
        <v>1.00000000000001</v>
      </c>
      <c r="AF26" s="21" t="n">
        <v>3</v>
      </c>
      <c r="AG26" s="24" t="n">
        <v>4</v>
      </c>
      <c r="AH26" s="81" t="n">
        <v>4291</v>
      </c>
    </row>
    <row r="27" customFormat="false" ht="12.75" hidden="false" customHeight="false" outlineLevel="0" collapsed="false">
      <c r="A27" s="46" t="s">
        <v>30</v>
      </c>
      <c r="B27" s="23" t="n">
        <v>15</v>
      </c>
      <c r="C27" s="21" t="n">
        <v>39</v>
      </c>
      <c r="D27" s="24" t="n">
        <v>54</v>
      </c>
      <c r="E27" s="20" t="n">
        <v>661</v>
      </c>
      <c r="F27" s="21" t="n">
        <v>1810.00000000001</v>
      </c>
      <c r="G27" s="22" t="n">
        <v>2471</v>
      </c>
      <c r="H27" s="23" t="n">
        <v>206</v>
      </c>
      <c r="I27" s="21" t="n">
        <v>481.999999999999</v>
      </c>
      <c r="J27" s="24" t="n">
        <v>688</v>
      </c>
      <c r="K27" s="20" t="n">
        <v>157</v>
      </c>
      <c r="L27" s="21" t="n">
        <v>317.000000000002</v>
      </c>
      <c r="M27" s="22" t="n">
        <v>474</v>
      </c>
      <c r="N27" s="179" t="n">
        <v>3687</v>
      </c>
      <c r="O27" s="20" t="n">
        <v>0</v>
      </c>
      <c r="P27" s="21" t="n">
        <v>0</v>
      </c>
      <c r="Q27" s="22" t="n">
        <v>0</v>
      </c>
      <c r="R27" s="23" t="n">
        <v>22</v>
      </c>
      <c r="S27" s="21" t="n">
        <v>43.9999999999999</v>
      </c>
      <c r="T27" s="24" t="n">
        <v>66.0000000000002</v>
      </c>
      <c r="U27" s="20" t="n">
        <v>11</v>
      </c>
      <c r="V27" s="21" t="n">
        <v>32.0000000000001</v>
      </c>
      <c r="W27" s="22" t="n">
        <v>43</v>
      </c>
      <c r="X27" s="23" t="n">
        <v>166</v>
      </c>
      <c r="Y27" s="21" t="n">
        <v>691</v>
      </c>
      <c r="Z27" s="24" t="n">
        <v>857</v>
      </c>
      <c r="AA27" s="81" t="n">
        <v>965.999999999999</v>
      </c>
      <c r="AB27" s="20" t="n">
        <v>6</v>
      </c>
      <c r="AC27" s="21" t="n">
        <v>12</v>
      </c>
      <c r="AD27" s="22" t="n">
        <v>18</v>
      </c>
      <c r="AE27" s="23" t="n">
        <v>7.00000000000002</v>
      </c>
      <c r="AF27" s="21" t="n">
        <v>6</v>
      </c>
      <c r="AG27" s="24" t="n">
        <v>13</v>
      </c>
      <c r="AH27" s="81" t="n">
        <v>4683.99999999999</v>
      </c>
    </row>
    <row r="28" customFormat="false" ht="12.75" hidden="false" customHeight="false" outlineLevel="0" collapsed="false">
      <c r="A28" s="46" t="s">
        <v>31</v>
      </c>
      <c r="B28" s="23" t="n">
        <v>16</v>
      </c>
      <c r="C28" s="21" t="n">
        <v>42</v>
      </c>
      <c r="D28" s="24" t="n">
        <v>58.0000000000001</v>
      </c>
      <c r="E28" s="20" t="n">
        <v>808.999999999999</v>
      </c>
      <c r="F28" s="21" t="n">
        <v>2217.00000000001</v>
      </c>
      <c r="G28" s="22" t="n">
        <v>3026.00000000001</v>
      </c>
      <c r="H28" s="23" t="n">
        <v>1278</v>
      </c>
      <c r="I28" s="21" t="n">
        <v>2410</v>
      </c>
      <c r="J28" s="24" t="n">
        <v>3688.00000000001</v>
      </c>
      <c r="K28" s="20" t="n">
        <v>516.000000000001</v>
      </c>
      <c r="L28" s="21" t="n">
        <v>1099</v>
      </c>
      <c r="M28" s="22" t="n">
        <v>1615</v>
      </c>
      <c r="N28" s="179" t="n">
        <v>8386.99999999999</v>
      </c>
      <c r="O28" s="20" t="n">
        <v>1.99999999999999</v>
      </c>
      <c r="P28" s="21" t="n">
        <v>2</v>
      </c>
      <c r="Q28" s="22" t="n">
        <v>4</v>
      </c>
      <c r="R28" s="23" t="n">
        <v>84.0000000000002</v>
      </c>
      <c r="S28" s="21" t="n">
        <v>217</v>
      </c>
      <c r="T28" s="24" t="n">
        <v>301</v>
      </c>
      <c r="U28" s="20" t="n">
        <v>19</v>
      </c>
      <c r="V28" s="21" t="n">
        <v>32.0000000000002</v>
      </c>
      <c r="W28" s="22" t="n">
        <v>51.0000000000001</v>
      </c>
      <c r="X28" s="23" t="n">
        <v>284.999999999999</v>
      </c>
      <c r="Y28" s="21" t="n">
        <v>799.999999999999</v>
      </c>
      <c r="Z28" s="24" t="n">
        <v>1085</v>
      </c>
      <c r="AA28" s="81" t="n">
        <v>1441</v>
      </c>
      <c r="AB28" s="20" t="n">
        <v>15</v>
      </c>
      <c r="AC28" s="21" t="n">
        <v>30.0000000000001</v>
      </c>
      <c r="AD28" s="22" t="n">
        <v>44.9999999999999</v>
      </c>
      <c r="AE28" s="23" t="n">
        <v>7.99999999999998</v>
      </c>
      <c r="AF28" s="21" t="n">
        <v>20</v>
      </c>
      <c r="AG28" s="24" t="n">
        <v>28.0000000000002</v>
      </c>
      <c r="AH28" s="81" t="n">
        <v>9901.00000000001</v>
      </c>
    </row>
    <row r="29" customFormat="false" ht="12.75" hidden="false" customHeight="false" outlineLevel="0" collapsed="false">
      <c r="A29" s="46" t="s">
        <v>32</v>
      </c>
      <c r="B29" s="23" t="n">
        <v>5.00000000000001</v>
      </c>
      <c r="C29" s="21" t="n">
        <v>2.00000000000001</v>
      </c>
      <c r="D29" s="24" t="n">
        <v>6.99999999999999</v>
      </c>
      <c r="E29" s="20" t="n">
        <v>65.0000000000001</v>
      </c>
      <c r="F29" s="21" t="n">
        <v>75</v>
      </c>
      <c r="G29" s="22" t="n">
        <v>140</v>
      </c>
      <c r="H29" s="23" t="n">
        <v>576.999999999999</v>
      </c>
      <c r="I29" s="21" t="n">
        <v>381</v>
      </c>
      <c r="J29" s="24" t="n">
        <v>957.999999999996</v>
      </c>
      <c r="K29" s="20" t="n">
        <v>150</v>
      </c>
      <c r="L29" s="21" t="n">
        <v>61.9999999999998</v>
      </c>
      <c r="M29" s="22" t="n">
        <v>212</v>
      </c>
      <c r="N29" s="179" t="n">
        <v>1317</v>
      </c>
      <c r="O29" s="20" t="n">
        <v>1</v>
      </c>
      <c r="P29" s="21" t="n">
        <v>0</v>
      </c>
      <c r="Q29" s="22" t="n">
        <v>1</v>
      </c>
      <c r="R29" s="23" t="n">
        <v>3.00000000000001</v>
      </c>
      <c r="S29" s="21" t="n">
        <v>3</v>
      </c>
      <c r="T29" s="24" t="n">
        <v>6</v>
      </c>
      <c r="U29" s="20" t="n">
        <v>2.00000000000001</v>
      </c>
      <c r="V29" s="21" t="n">
        <v>0</v>
      </c>
      <c r="W29" s="22" t="n">
        <v>2.00000000000001</v>
      </c>
      <c r="X29" s="23" t="n">
        <v>80</v>
      </c>
      <c r="Y29" s="21" t="n">
        <v>37</v>
      </c>
      <c r="Z29" s="24" t="n">
        <v>117</v>
      </c>
      <c r="AA29" s="81" t="n">
        <v>126</v>
      </c>
      <c r="AB29" s="20" t="n">
        <v>4</v>
      </c>
      <c r="AC29" s="21" t="n">
        <v>0</v>
      </c>
      <c r="AD29" s="22" t="n">
        <v>4</v>
      </c>
      <c r="AE29" s="23" t="n">
        <v>2</v>
      </c>
      <c r="AF29" s="21" t="n">
        <v>0</v>
      </c>
      <c r="AG29" s="24" t="n">
        <v>2</v>
      </c>
      <c r="AH29" s="81" t="n">
        <v>1449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69</v>
      </c>
      <c r="F30" s="21" t="n">
        <v>77</v>
      </c>
      <c r="G30" s="22" t="n">
        <v>146</v>
      </c>
      <c r="H30" s="23" t="n">
        <v>293</v>
      </c>
      <c r="I30" s="21" t="n">
        <v>292</v>
      </c>
      <c r="J30" s="24" t="n">
        <v>585</v>
      </c>
      <c r="K30" s="20" t="n">
        <v>24</v>
      </c>
      <c r="L30" s="21" t="n">
        <v>32.0000000000001</v>
      </c>
      <c r="M30" s="22" t="n">
        <v>55.9999999999999</v>
      </c>
      <c r="N30" s="179" t="n">
        <v>787</v>
      </c>
      <c r="O30" s="20" t="n">
        <v>0</v>
      </c>
      <c r="P30" s="21" t="n">
        <v>0</v>
      </c>
      <c r="Q30" s="22" t="n">
        <v>0</v>
      </c>
      <c r="R30" s="23" t="n">
        <v>1</v>
      </c>
      <c r="S30" s="21" t="n">
        <v>1</v>
      </c>
      <c r="T30" s="24" t="n">
        <v>2</v>
      </c>
      <c r="U30" s="20" t="n">
        <v>1</v>
      </c>
      <c r="V30" s="21" t="n">
        <v>2</v>
      </c>
      <c r="W30" s="22" t="n">
        <v>3</v>
      </c>
      <c r="X30" s="23" t="n">
        <v>15</v>
      </c>
      <c r="Y30" s="21" t="n">
        <v>9.00000000000001</v>
      </c>
      <c r="Z30" s="24" t="n">
        <v>24</v>
      </c>
      <c r="AA30" s="81" t="n">
        <v>29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81" t="n">
        <v>816</v>
      </c>
    </row>
    <row r="31" customFormat="false" ht="12.75" hidden="false" customHeight="false" outlineLevel="0" collapsed="false">
      <c r="A31" s="46" t="s">
        <v>34</v>
      </c>
      <c r="B31" s="23" t="n">
        <v>2</v>
      </c>
      <c r="C31" s="21" t="n">
        <v>0</v>
      </c>
      <c r="D31" s="24" t="n">
        <v>2</v>
      </c>
      <c r="E31" s="20" t="n">
        <v>87</v>
      </c>
      <c r="F31" s="21" t="n">
        <v>138</v>
      </c>
      <c r="G31" s="22" t="n">
        <v>225</v>
      </c>
      <c r="H31" s="23" t="n">
        <v>204</v>
      </c>
      <c r="I31" s="21" t="n">
        <v>206</v>
      </c>
      <c r="J31" s="24" t="n">
        <v>410</v>
      </c>
      <c r="K31" s="20" t="n">
        <v>46</v>
      </c>
      <c r="L31" s="21" t="n">
        <v>26</v>
      </c>
      <c r="M31" s="22" t="n">
        <v>71.9999999999999</v>
      </c>
      <c r="N31" s="179" t="n">
        <v>708.999999999999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0</v>
      </c>
      <c r="T31" s="24" t="n">
        <v>1</v>
      </c>
      <c r="U31" s="20" t="n">
        <v>4</v>
      </c>
      <c r="V31" s="21" t="n">
        <v>8.00000000000001</v>
      </c>
      <c r="W31" s="22" t="n">
        <v>12</v>
      </c>
      <c r="X31" s="23" t="n">
        <v>87</v>
      </c>
      <c r="Y31" s="21" t="n">
        <v>31</v>
      </c>
      <c r="Z31" s="24" t="n">
        <v>118</v>
      </c>
      <c r="AA31" s="81" t="n">
        <v>131</v>
      </c>
      <c r="AB31" s="20" t="n">
        <v>1</v>
      </c>
      <c r="AC31" s="21" t="n">
        <v>0</v>
      </c>
      <c r="AD31" s="22" t="n">
        <v>1</v>
      </c>
      <c r="AE31" s="23" t="n">
        <v>0</v>
      </c>
      <c r="AF31" s="21" t="n">
        <v>0</v>
      </c>
      <c r="AG31" s="24" t="n">
        <v>0</v>
      </c>
      <c r="AH31" s="81" t="n">
        <v>841</v>
      </c>
    </row>
    <row r="32" customFormat="false" ht="12.75" hidden="false" customHeight="false" outlineLevel="0" collapsed="false">
      <c r="A32" s="46" t="s">
        <v>35</v>
      </c>
      <c r="B32" s="23" t="n">
        <v>94.9999999999999</v>
      </c>
      <c r="C32" s="21" t="n">
        <v>163</v>
      </c>
      <c r="D32" s="24" t="n">
        <v>258.000000000001</v>
      </c>
      <c r="E32" s="20" t="n">
        <v>2657.00000000001</v>
      </c>
      <c r="F32" s="21" t="n">
        <v>5728.99999999998</v>
      </c>
      <c r="G32" s="22" t="n">
        <v>8386.00000000001</v>
      </c>
      <c r="H32" s="23" t="n">
        <v>1209</v>
      </c>
      <c r="I32" s="21" t="n">
        <v>3383</v>
      </c>
      <c r="J32" s="24" t="n">
        <v>4591.99999999999</v>
      </c>
      <c r="K32" s="20" t="n">
        <v>691</v>
      </c>
      <c r="L32" s="21" t="n">
        <v>1725</v>
      </c>
      <c r="M32" s="22" t="n">
        <v>2416.00000000001</v>
      </c>
      <c r="N32" s="179" t="n">
        <v>15652</v>
      </c>
      <c r="O32" s="20" t="n">
        <v>14</v>
      </c>
      <c r="P32" s="21" t="n">
        <v>16</v>
      </c>
      <c r="Q32" s="22" t="n">
        <v>30.0000000000001</v>
      </c>
      <c r="R32" s="23" t="n">
        <v>262</v>
      </c>
      <c r="S32" s="21" t="n">
        <v>426.999999999998</v>
      </c>
      <c r="T32" s="24" t="n">
        <v>689.000000000002</v>
      </c>
      <c r="U32" s="20" t="n">
        <v>141</v>
      </c>
      <c r="V32" s="21" t="n">
        <v>98.9999999999996</v>
      </c>
      <c r="W32" s="22" t="n">
        <v>240</v>
      </c>
      <c r="X32" s="23" t="n">
        <v>290.000000000001</v>
      </c>
      <c r="Y32" s="21" t="n">
        <v>535.000000000001</v>
      </c>
      <c r="Z32" s="24" t="n">
        <v>825.000000000004</v>
      </c>
      <c r="AA32" s="81" t="n">
        <v>1784</v>
      </c>
      <c r="AB32" s="20" t="n">
        <v>5.00000000000001</v>
      </c>
      <c r="AC32" s="21" t="n">
        <v>14</v>
      </c>
      <c r="AD32" s="22" t="n">
        <v>19</v>
      </c>
      <c r="AE32" s="23" t="n">
        <v>1.99999999999999</v>
      </c>
      <c r="AF32" s="21" t="n">
        <v>5.00000000000001</v>
      </c>
      <c r="AG32" s="24" t="n">
        <v>7.00000000000003</v>
      </c>
      <c r="AH32" s="81" t="n">
        <v>17462.0000000001</v>
      </c>
    </row>
    <row r="33" customFormat="false" ht="12.75" hidden="false" customHeight="false" outlineLevel="0" collapsed="false">
      <c r="A33" s="46" t="s">
        <v>36</v>
      </c>
      <c r="B33" s="23" t="n">
        <v>65.0000000000001</v>
      </c>
      <c r="C33" s="21" t="n">
        <v>100</v>
      </c>
      <c r="D33" s="24" t="n">
        <v>165</v>
      </c>
      <c r="E33" s="20" t="n">
        <v>502</v>
      </c>
      <c r="F33" s="21" t="n">
        <v>1050</v>
      </c>
      <c r="G33" s="22" t="n">
        <v>1552</v>
      </c>
      <c r="H33" s="23" t="n">
        <v>290.999999999999</v>
      </c>
      <c r="I33" s="21" t="n">
        <v>565</v>
      </c>
      <c r="J33" s="24" t="n">
        <v>856.000000000001</v>
      </c>
      <c r="K33" s="20" t="n">
        <v>129</v>
      </c>
      <c r="L33" s="21" t="n">
        <v>308</v>
      </c>
      <c r="M33" s="22" t="n">
        <v>437.000000000001</v>
      </c>
      <c r="N33" s="179" t="n">
        <v>3010</v>
      </c>
      <c r="O33" s="20" t="n">
        <v>3</v>
      </c>
      <c r="P33" s="21" t="n">
        <v>1</v>
      </c>
      <c r="Q33" s="22" t="n">
        <v>4.00000000000001</v>
      </c>
      <c r="R33" s="23" t="n">
        <v>34</v>
      </c>
      <c r="S33" s="21" t="n">
        <v>23</v>
      </c>
      <c r="T33" s="24" t="n">
        <v>57</v>
      </c>
      <c r="U33" s="20" t="n">
        <v>27</v>
      </c>
      <c r="V33" s="21" t="n">
        <v>19</v>
      </c>
      <c r="W33" s="22" t="n">
        <v>46</v>
      </c>
      <c r="X33" s="23" t="n">
        <v>56.0000000000001</v>
      </c>
      <c r="Y33" s="21" t="n">
        <v>42</v>
      </c>
      <c r="Z33" s="24" t="n">
        <v>98</v>
      </c>
      <c r="AA33" s="81" t="n">
        <v>205</v>
      </c>
      <c r="AB33" s="20" t="n">
        <v>2</v>
      </c>
      <c r="AC33" s="21" t="n">
        <v>5</v>
      </c>
      <c r="AD33" s="22" t="n">
        <v>7</v>
      </c>
      <c r="AE33" s="23" t="n">
        <v>4</v>
      </c>
      <c r="AF33" s="21" t="n">
        <v>1</v>
      </c>
      <c r="AG33" s="24" t="n">
        <v>5</v>
      </c>
      <c r="AH33" s="81" t="n">
        <v>3227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104</v>
      </c>
      <c r="F34" s="21" t="n">
        <v>165</v>
      </c>
      <c r="G34" s="22" t="n">
        <v>269</v>
      </c>
      <c r="H34" s="23" t="n">
        <v>196</v>
      </c>
      <c r="I34" s="21" t="n">
        <v>280</v>
      </c>
      <c r="J34" s="24" t="n">
        <v>476</v>
      </c>
      <c r="K34" s="20" t="n">
        <v>18</v>
      </c>
      <c r="L34" s="21" t="n">
        <v>16</v>
      </c>
      <c r="M34" s="22" t="n">
        <v>34</v>
      </c>
      <c r="N34" s="179" t="n">
        <v>779</v>
      </c>
      <c r="O34" s="20" t="n">
        <v>0</v>
      </c>
      <c r="P34" s="21" t="n">
        <v>0</v>
      </c>
      <c r="Q34" s="22" t="n">
        <v>0</v>
      </c>
      <c r="R34" s="23" t="n">
        <v>1</v>
      </c>
      <c r="S34" s="21" t="n">
        <v>1</v>
      </c>
      <c r="T34" s="24" t="n">
        <v>2</v>
      </c>
      <c r="U34" s="20" t="n">
        <v>3</v>
      </c>
      <c r="V34" s="21" t="n">
        <v>0</v>
      </c>
      <c r="W34" s="22" t="n">
        <v>3</v>
      </c>
      <c r="X34" s="23" t="n">
        <v>19</v>
      </c>
      <c r="Y34" s="21" t="n">
        <v>23</v>
      </c>
      <c r="Z34" s="24" t="n">
        <v>42</v>
      </c>
      <c r="AA34" s="81" t="n">
        <v>47.0000000000001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1" t="n">
        <v>826.000000000001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0</v>
      </c>
      <c r="D35" s="24" t="n">
        <v>0</v>
      </c>
      <c r="E35" s="20" t="n">
        <v>46</v>
      </c>
      <c r="F35" s="21" t="n">
        <v>68</v>
      </c>
      <c r="G35" s="22" t="n">
        <v>114</v>
      </c>
      <c r="H35" s="23" t="n">
        <v>7</v>
      </c>
      <c r="I35" s="21" t="n">
        <v>13</v>
      </c>
      <c r="J35" s="24" t="n">
        <v>20</v>
      </c>
      <c r="K35" s="20" t="n">
        <v>6</v>
      </c>
      <c r="L35" s="21" t="n">
        <v>9</v>
      </c>
      <c r="M35" s="22" t="n">
        <v>15</v>
      </c>
      <c r="N35" s="179" t="n">
        <v>149</v>
      </c>
      <c r="O35" s="20" t="n">
        <v>0</v>
      </c>
      <c r="P35" s="21" t="n">
        <v>1</v>
      </c>
      <c r="Q35" s="22" t="n">
        <v>1</v>
      </c>
      <c r="R35" s="23" t="n">
        <v>0</v>
      </c>
      <c r="S35" s="21" t="n">
        <v>0</v>
      </c>
      <c r="T35" s="24" t="n">
        <v>0</v>
      </c>
      <c r="U35" s="20" t="n">
        <v>0</v>
      </c>
      <c r="V35" s="21" t="n">
        <v>0</v>
      </c>
      <c r="W35" s="22" t="n">
        <v>0</v>
      </c>
      <c r="X35" s="23" t="n">
        <v>6</v>
      </c>
      <c r="Y35" s="21" t="n">
        <v>19</v>
      </c>
      <c r="Z35" s="24" t="n">
        <v>25</v>
      </c>
      <c r="AA35" s="81" t="n">
        <v>26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1" t="n">
        <v>175</v>
      </c>
    </row>
    <row r="36" customFormat="false" ht="12.75" hidden="false" customHeight="false" outlineLevel="0" collapsed="false">
      <c r="A36" s="46" t="s">
        <v>39</v>
      </c>
      <c r="B36" s="23" t="n">
        <v>1</v>
      </c>
      <c r="C36" s="21" t="n">
        <v>7</v>
      </c>
      <c r="D36" s="24" t="n">
        <v>8.00000000000002</v>
      </c>
      <c r="E36" s="20" t="n">
        <v>128</v>
      </c>
      <c r="F36" s="21" t="n">
        <v>150</v>
      </c>
      <c r="G36" s="22" t="n">
        <v>278</v>
      </c>
      <c r="H36" s="23" t="n">
        <v>150</v>
      </c>
      <c r="I36" s="21" t="n">
        <v>210</v>
      </c>
      <c r="J36" s="24" t="n">
        <v>360</v>
      </c>
      <c r="K36" s="20" t="n">
        <v>79.9999999999999</v>
      </c>
      <c r="L36" s="21" t="n">
        <v>97</v>
      </c>
      <c r="M36" s="22" t="n">
        <v>177</v>
      </c>
      <c r="N36" s="179" t="n">
        <v>823</v>
      </c>
      <c r="O36" s="20" t="n">
        <v>0</v>
      </c>
      <c r="P36" s="21" t="n">
        <v>0</v>
      </c>
      <c r="Q36" s="22" t="n">
        <v>0</v>
      </c>
      <c r="R36" s="23" t="n">
        <v>4.00000000000001</v>
      </c>
      <c r="S36" s="21" t="n">
        <v>8.00000000000001</v>
      </c>
      <c r="T36" s="24" t="n">
        <v>12</v>
      </c>
      <c r="U36" s="20" t="n">
        <v>2.00000000000001</v>
      </c>
      <c r="V36" s="21" t="n">
        <v>3</v>
      </c>
      <c r="W36" s="22" t="n">
        <v>5.00000000000001</v>
      </c>
      <c r="X36" s="23" t="n">
        <v>114</v>
      </c>
      <c r="Y36" s="21" t="n">
        <v>118</v>
      </c>
      <c r="Z36" s="24" t="n">
        <v>232</v>
      </c>
      <c r="AA36" s="81" t="n">
        <v>249</v>
      </c>
      <c r="AB36" s="20" t="n">
        <v>1</v>
      </c>
      <c r="AC36" s="21" t="n">
        <v>0</v>
      </c>
      <c r="AD36" s="22" t="n">
        <v>1</v>
      </c>
      <c r="AE36" s="23" t="n">
        <v>0</v>
      </c>
      <c r="AF36" s="21" t="n">
        <v>0</v>
      </c>
      <c r="AG36" s="24" t="n">
        <v>0</v>
      </c>
      <c r="AH36" s="81" t="n">
        <v>1073</v>
      </c>
    </row>
    <row r="37" customFormat="false" ht="12.75" hidden="false" customHeight="false" outlineLevel="0" collapsed="false">
      <c r="A37" s="47" t="s">
        <v>40</v>
      </c>
      <c r="B37" s="64" t="n">
        <v>1</v>
      </c>
      <c r="C37" s="65" t="n">
        <v>0</v>
      </c>
      <c r="D37" s="66" t="n">
        <v>1</v>
      </c>
      <c r="E37" s="67" t="n">
        <v>15</v>
      </c>
      <c r="F37" s="65" t="n">
        <v>20</v>
      </c>
      <c r="G37" s="68" t="n">
        <v>35.0000000000001</v>
      </c>
      <c r="H37" s="64" t="n">
        <v>206</v>
      </c>
      <c r="I37" s="65" t="n">
        <v>193</v>
      </c>
      <c r="J37" s="66" t="n">
        <v>399</v>
      </c>
      <c r="K37" s="67" t="n">
        <v>60</v>
      </c>
      <c r="L37" s="65" t="n">
        <v>49</v>
      </c>
      <c r="M37" s="68" t="n">
        <v>109</v>
      </c>
      <c r="N37" s="180" t="n">
        <v>544</v>
      </c>
      <c r="O37" s="67" t="n">
        <v>0</v>
      </c>
      <c r="P37" s="65" t="n">
        <v>0</v>
      </c>
      <c r="Q37" s="68" t="n">
        <v>0</v>
      </c>
      <c r="R37" s="64" t="n">
        <v>3</v>
      </c>
      <c r="S37" s="65" t="n">
        <v>1</v>
      </c>
      <c r="T37" s="66" t="n">
        <v>4</v>
      </c>
      <c r="U37" s="67" t="n">
        <v>0</v>
      </c>
      <c r="V37" s="65" t="n">
        <v>3</v>
      </c>
      <c r="W37" s="68" t="n">
        <v>3</v>
      </c>
      <c r="X37" s="64" t="n">
        <v>95</v>
      </c>
      <c r="Y37" s="65" t="n">
        <v>89.0000000000001</v>
      </c>
      <c r="Z37" s="66" t="n">
        <v>184</v>
      </c>
      <c r="AA37" s="134" t="n">
        <v>191</v>
      </c>
      <c r="AB37" s="67" t="n">
        <v>0</v>
      </c>
      <c r="AC37" s="65" t="n">
        <v>0</v>
      </c>
      <c r="AD37" s="68" t="n">
        <v>0</v>
      </c>
      <c r="AE37" s="64" t="n">
        <v>0</v>
      </c>
      <c r="AF37" s="65" t="n">
        <v>0</v>
      </c>
      <c r="AG37" s="66" t="n">
        <v>0</v>
      </c>
      <c r="AH37" s="134" t="n">
        <v>735</v>
      </c>
    </row>
    <row r="38" customFormat="false" ht="12.75" hidden="false" customHeight="false" outlineLevel="0" collapsed="false">
      <c r="A38" s="48" t="s">
        <v>41</v>
      </c>
      <c r="B38" s="69" t="n">
        <v>285.000000000001</v>
      </c>
      <c r="C38" s="70" t="n">
        <v>538.999999999997</v>
      </c>
      <c r="D38" s="71" t="n">
        <v>824</v>
      </c>
      <c r="E38" s="72" t="n">
        <v>10358</v>
      </c>
      <c r="F38" s="70" t="n">
        <v>24418.0000000001</v>
      </c>
      <c r="G38" s="73" t="n">
        <v>34776.0000000003</v>
      </c>
      <c r="H38" s="69" t="n">
        <v>9860.00000000003</v>
      </c>
      <c r="I38" s="70" t="n">
        <v>20138</v>
      </c>
      <c r="J38" s="71" t="n">
        <v>29998</v>
      </c>
      <c r="K38" s="72" t="n">
        <v>4345.99999999995</v>
      </c>
      <c r="L38" s="70" t="n">
        <v>9714.00000000011</v>
      </c>
      <c r="M38" s="73" t="n">
        <v>14060.0000000001</v>
      </c>
      <c r="N38" s="181" t="n">
        <v>79658.0000000005</v>
      </c>
      <c r="O38" s="72" t="n">
        <v>25.9999999999999</v>
      </c>
      <c r="P38" s="70" t="n">
        <v>37.9999999999999</v>
      </c>
      <c r="Q38" s="73" t="n">
        <v>64.0000000000001</v>
      </c>
      <c r="R38" s="69" t="n">
        <v>832.999999999991</v>
      </c>
      <c r="S38" s="70" t="n">
        <v>1589.00000000001</v>
      </c>
      <c r="T38" s="71" t="n">
        <v>2422.00000000001</v>
      </c>
      <c r="U38" s="72" t="n">
        <v>398.999999999999</v>
      </c>
      <c r="V38" s="70" t="n">
        <v>489.999999999997</v>
      </c>
      <c r="W38" s="73" t="n">
        <v>889.000000000001</v>
      </c>
      <c r="X38" s="69" t="n">
        <v>2527.99999999999</v>
      </c>
      <c r="Y38" s="70" t="n">
        <v>6107.99999999998</v>
      </c>
      <c r="Z38" s="71" t="n">
        <v>8635.99999999999</v>
      </c>
      <c r="AA38" s="137" t="n">
        <v>12010.9999999999</v>
      </c>
      <c r="AB38" s="72" t="n">
        <v>61.0000000000004</v>
      </c>
      <c r="AC38" s="70" t="n">
        <v>127.999999999998</v>
      </c>
      <c r="AD38" s="73" t="n">
        <v>189</v>
      </c>
      <c r="AE38" s="69" t="n">
        <v>54.0000000000005</v>
      </c>
      <c r="AF38" s="70" t="n">
        <v>66.9999999999988</v>
      </c>
      <c r="AG38" s="71" t="n">
        <v>121</v>
      </c>
      <c r="AH38" s="137" t="n">
        <v>91979.0000000004</v>
      </c>
    </row>
    <row r="39" customFormat="false" ht="12.75" hidden="false" customHeight="false" outlineLevel="0" collapsed="false">
      <c r="A39" s="160"/>
    </row>
    <row r="59" customFormat="false" ht="18" hidden="false" customHeight="false" outlineLevel="0" collapsed="false">
      <c r="A59" s="182" t="n">
        <v>76</v>
      </c>
      <c r="B59" s="182"/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  <c r="AE59" s="182"/>
      <c r="AF59" s="182"/>
      <c r="AG59" s="182"/>
      <c r="AH59" s="182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9:AH59"/>
  </mergeCells>
  <printOptions headings="false" gridLines="false" gridLinesSet="true" horizontalCentered="false" verticalCentered="false"/>
  <pageMargins left="0.440277777777778" right="0.329861111111111" top="0.6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P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9" width="5.41"/>
    <col collapsed="false" customWidth="true" hidden="false" outlineLevel="0" max="3" min="3" style="159" width="4.56"/>
    <col collapsed="false" customWidth="true" hidden="false" outlineLevel="0" max="4" min="4" style="159" width="5.56"/>
    <col collapsed="false" customWidth="true" hidden="false" outlineLevel="0" max="9" min="5" style="159" width="6.56"/>
    <col collapsed="false" customWidth="true" hidden="false" outlineLevel="0" max="10" min="10" style="159" width="6.28"/>
    <col collapsed="false" customWidth="true" hidden="false" outlineLevel="0" max="11" min="11" style="159" width="5.56"/>
    <col collapsed="false" customWidth="true" hidden="false" outlineLevel="0" max="13" min="12" style="159" width="6.56"/>
    <col collapsed="false" customWidth="true" hidden="false" outlineLevel="0" max="14" min="14" style="159" width="7.56"/>
    <col collapsed="false" customWidth="true" hidden="false" outlineLevel="0" max="15" min="15" style="159" width="5.41"/>
    <col collapsed="false" customWidth="true" hidden="false" outlineLevel="0" max="16" min="16" style="159" width="4.56"/>
    <col collapsed="false" customWidth="true" hidden="false" outlineLevel="0" max="17" min="17" style="159" width="4.28"/>
    <col collapsed="false" customWidth="true" hidden="false" outlineLevel="0" max="19" min="18" style="159" width="5.56"/>
    <col collapsed="false" customWidth="true" hidden="false" outlineLevel="0" max="20" min="20" style="159" width="6.56"/>
    <col collapsed="false" customWidth="true" hidden="false" outlineLevel="0" max="24" min="21" style="159" width="5.56"/>
    <col collapsed="false" customWidth="true" hidden="false" outlineLevel="0" max="27" min="25" style="159" width="6.56"/>
    <col collapsed="false" customWidth="true" hidden="false" outlineLevel="0" max="28" min="28" style="159" width="5.41"/>
    <col collapsed="false" customWidth="true" hidden="false" outlineLevel="0" max="29" min="29" style="159" width="4.56"/>
    <col collapsed="false" customWidth="true" hidden="false" outlineLevel="0" max="30" min="30" style="159" width="4.14"/>
    <col collapsed="false" customWidth="true" hidden="false" outlineLevel="0" max="31" min="31" style="159" width="5.41"/>
    <col collapsed="false" customWidth="true" hidden="false" outlineLevel="0" max="32" min="32" style="159" width="4.56"/>
    <col collapsed="false" customWidth="true" hidden="false" outlineLevel="0" max="33" min="33" style="159" width="4.14"/>
    <col collapsed="false" customWidth="true" hidden="false" outlineLevel="0" max="34" min="34" style="159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0"/>
    </row>
    <row r="13" customFormat="false" ht="12.75" hidden="false" customHeight="false" outlineLevel="0" collapsed="false">
      <c r="A13" s="37"/>
      <c r="B13" s="161" t="s">
        <v>135</v>
      </c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2" t="s">
        <v>136</v>
      </c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3" t="s">
        <v>137</v>
      </c>
      <c r="AC13" s="163"/>
      <c r="AD13" s="163"/>
      <c r="AE13" s="163" t="s">
        <v>138</v>
      </c>
      <c r="AF13" s="163"/>
      <c r="AG13" s="163"/>
      <c r="AH13" s="164"/>
    </row>
    <row r="14" customFormat="false" ht="12.75" hidden="false" customHeight="false" outlineLevel="0" collapsed="false">
      <c r="A14" s="165" t="s">
        <v>15</v>
      </c>
      <c r="B14" s="166" t="s">
        <v>139</v>
      </c>
      <c r="C14" s="166"/>
      <c r="D14" s="166"/>
      <c r="E14" s="167" t="s">
        <v>140</v>
      </c>
      <c r="F14" s="167"/>
      <c r="G14" s="167"/>
      <c r="H14" s="166" t="s">
        <v>141</v>
      </c>
      <c r="I14" s="166"/>
      <c r="J14" s="166"/>
      <c r="K14" s="167" t="s">
        <v>142</v>
      </c>
      <c r="L14" s="167"/>
      <c r="M14" s="167"/>
      <c r="N14" s="166" t="s">
        <v>18</v>
      </c>
      <c r="O14" s="167" t="s">
        <v>139</v>
      </c>
      <c r="P14" s="167"/>
      <c r="Q14" s="167"/>
      <c r="R14" s="166" t="s">
        <v>140</v>
      </c>
      <c r="S14" s="166"/>
      <c r="T14" s="166"/>
      <c r="U14" s="167" t="s">
        <v>143</v>
      </c>
      <c r="V14" s="167"/>
      <c r="W14" s="167"/>
      <c r="X14" s="166" t="s">
        <v>144</v>
      </c>
      <c r="Y14" s="166"/>
      <c r="Z14" s="166"/>
      <c r="AA14" s="167" t="s">
        <v>18</v>
      </c>
      <c r="AB14" s="167" t="s">
        <v>144</v>
      </c>
      <c r="AC14" s="167"/>
      <c r="AD14" s="167"/>
      <c r="AE14" s="168" t="s">
        <v>145</v>
      </c>
      <c r="AF14" s="168"/>
      <c r="AG14" s="168"/>
      <c r="AH14" s="165" t="s">
        <v>18</v>
      </c>
    </row>
    <row r="15" customFormat="false" ht="12.75" hidden="false" customHeight="false" outlineLevel="0" collapsed="false">
      <c r="A15" s="169"/>
      <c r="B15" s="170" t="s">
        <v>146</v>
      </c>
      <c r="C15" s="171" t="s">
        <v>147</v>
      </c>
      <c r="D15" s="172" t="s">
        <v>148</v>
      </c>
      <c r="E15" s="173" t="s">
        <v>146</v>
      </c>
      <c r="F15" s="171" t="s">
        <v>147</v>
      </c>
      <c r="G15" s="174" t="s">
        <v>148</v>
      </c>
      <c r="H15" s="170" t="s">
        <v>146</v>
      </c>
      <c r="I15" s="171" t="s">
        <v>147</v>
      </c>
      <c r="J15" s="172" t="s">
        <v>148</v>
      </c>
      <c r="K15" s="173" t="s">
        <v>146</v>
      </c>
      <c r="L15" s="171" t="s">
        <v>147</v>
      </c>
      <c r="M15" s="174" t="s">
        <v>148</v>
      </c>
      <c r="N15" s="175"/>
      <c r="O15" s="173" t="s">
        <v>146</v>
      </c>
      <c r="P15" s="171" t="s">
        <v>147</v>
      </c>
      <c r="Q15" s="174" t="s">
        <v>148</v>
      </c>
      <c r="R15" s="170" t="s">
        <v>146</v>
      </c>
      <c r="S15" s="171" t="s">
        <v>147</v>
      </c>
      <c r="T15" s="172" t="s">
        <v>148</v>
      </c>
      <c r="U15" s="173" t="s">
        <v>146</v>
      </c>
      <c r="V15" s="171" t="s">
        <v>147</v>
      </c>
      <c r="W15" s="174" t="s">
        <v>148</v>
      </c>
      <c r="X15" s="170" t="s">
        <v>146</v>
      </c>
      <c r="Y15" s="171" t="s">
        <v>147</v>
      </c>
      <c r="Z15" s="172" t="s">
        <v>148</v>
      </c>
      <c r="AA15" s="176"/>
      <c r="AB15" s="173" t="s">
        <v>146</v>
      </c>
      <c r="AC15" s="171" t="s">
        <v>147</v>
      </c>
      <c r="AD15" s="174" t="s">
        <v>148</v>
      </c>
      <c r="AE15" s="170" t="s">
        <v>146</v>
      </c>
      <c r="AF15" s="171" t="s">
        <v>147</v>
      </c>
      <c r="AG15" s="172" t="s">
        <v>148</v>
      </c>
      <c r="AH15" s="176"/>
    </row>
    <row r="16" customFormat="false" ht="13.5" hidden="false" customHeight="true" outlineLevel="0" collapsed="false">
      <c r="A16" s="177" t="s">
        <v>19</v>
      </c>
      <c r="B16" s="93" t="n">
        <v>1</v>
      </c>
      <c r="C16" s="91" t="n">
        <v>0</v>
      </c>
      <c r="D16" s="94" t="n">
        <v>1</v>
      </c>
      <c r="E16" s="90" t="n">
        <v>235</v>
      </c>
      <c r="F16" s="91" t="n">
        <v>475</v>
      </c>
      <c r="G16" s="96" t="n">
        <v>710.000000000001</v>
      </c>
      <c r="H16" s="93" t="n">
        <v>173</v>
      </c>
      <c r="I16" s="91" t="n">
        <v>497</v>
      </c>
      <c r="J16" s="94" t="n">
        <v>670.000000000001</v>
      </c>
      <c r="K16" s="90" t="n">
        <v>188</v>
      </c>
      <c r="L16" s="91" t="n">
        <v>518.999999999999</v>
      </c>
      <c r="M16" s="96" t="n">
        <v>707.000000000001</v>
      </c>
      <c r="N16" s="178" t="n">
        <v>2088</v>
      </c>
      <c r="O16" s="90" t="n">
        <v>1</v>
      </c>
      <c r="P16" s="91" t="n">
        <v>2</v>
      </c>
      <c r="Q16" s="96" t="n">
        <v>3</v>
      </c>
      <c r="R16" s="93" t="n">
        <v>27</v>
      </c>
      <c r="S16" s="91" t="n">
        <v>35</v>
      </c>
      <c r="T16" s="94" t="n">
        <v>62</v>
      </c>
      <c r="U16" s="90" t="n">
        <v>3</v>
      </c>
      <c r="V16" s="91" t="n">
        <v>3</v>
      </c>
      <c r="W16" s="96" t="n">
        <v>6</v>
      </c>
      <c r="X16" s="93" t="n">
        <v>24</v>
      </c>
      <c r="Y16" s="91" t="n">
        <v>50</v>
      </c>
      <c r="Z16" s="94" t="n">
        <v>74</v>
      </c>
      <c r="AA16" s="129" t="n">
        <v>145</v>
      </c>
      <c r="AB16" s="90" t="n">
        <v>0</v>
      </c>
      <c r="AC16" s="91" t="n">
        <v>3</v>
      </c>
      <c r="AD16" s="96" t="n">
        <v>3</v>
      </c>
      <c r="AE16" s="93" t="n">
        <v>1</v>
      </c>
      <c r="AF16" s="91" t="n">
        <v>0</v>
      </c>
      <c r="AG16" s="94" t="n">
        <v>1</v>
      </c>
      <c r="AH16" s="129" t="n">
        <v>2237</v>
      </c>
    </row>
    <row r="17" customFormat="false" ht="12.75" hidden="false" customHeight="false" outlineLevel="0" collapsed="false">
      <c r="A17" s="46" t="s">
        <v>20</v>
      </c>
      <c r="B17" s="23" t="n">
        <v>2</v>
      </c>
      <c r="C17" s="21" t="n">
        <v>2</v>
      </c>
      <c r="D17" s="24" t="n">
        <v>4</v>
      </c>
      <c r="E17" s="20" t="n">
        <v>96</v>
      </c>
      <c r="F17" s="21" t="n">
        <v>184</v>
      </c>
      <c r="G17" s="22" t="n">
        <v>280</v>
      </c>
      <c r="H17" s="23" t="n">
        <v>30</v>
      </c>
      <c r="I17" s="21" t="n">
        <v>65</v>
      </c>
      <c r="J17" s="24" t="n">
        <v>95</v>
      </c>
      <c r="K17" s="20" t="n">
        <v>45</v>
      </c>
      <c r="L17" s="21" t="n">
        <v>157</v>
      </c>
      <c r="M17" s="22" t="n">
        <v>202</v>
      </c>
      <c r="N17" s="179" t="n">
        <v>581</v>
      </c>
      <c r="O17" s="20" t="n">
        <v>0</v>
      </c>
      <c r="P17" s="21" t="n">
        <v>0</v>
      </c>
      <c r="Q17" s="22" t="n">
        <v>0</v>
      </c>
      <c r="R17" s="23" t="n">
        <v>0</v>
      </c>
      <c r="S17" s="21" t="n">
        <v>5</v>
      </c>
      <c r="T17" s="24" t="n">
        <v>5</v>
      </c>
      <c r="U17" s="20" t="n">
        <v>0</v>
      </c>
      <c r="V17" s="21" t="n">
        <v>0</v>
      </c>
      <c r="W17" s="22" t="n">
        <v>0</v>
      </c>
      <c r="X17" s="23" t="n">
        <v>7</v>
      </c>
      <c r="Y17" s="21" t="n">
        <v>11</v>
      </c>
      <c r="Z17" s="24" t="n">
        <v>18</v>
      </c>
      <c r="AA17" s="81" t="n">
        <v>23</v>
      </c>
      <c r="AB17" s="20" t="n">
        <v>1</v>
      </c>
      <c r="AC17" s="21" t="n">
        <v>4</v>
      </c>
      <c r="AD17" s="22" t="n">
        <v>5</v>
      </c>
      <c r="AE17" s="23" t="n">
        <v>2</v>
      </c>
      <c r="AF17" s="21" t="n">
        <v>0</v>
      </c>
      <c r="AG17" s="24" t="n">
        <v>2</v>
      </c>
      <c r="AH17" s="81" t="n">
        <v>611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27</v>
      </c>
      <c r="F18" s="21" t="n">
        <v>94.0000000000001</v>
      </c>
      <c r="G18" s="22" t="n">
        <v>121</v>
      </c>
      <c r="H18" s="23" t="n">
        <v>41</v>
      </c>
      <c r="I18" s="21" t="n">
        <v>202</v>
      </c>
      <c r="J18" s="24" t="n">
        <v>243</v>
      </c>
      <c r="K18" s="20" t="n">
        <v>28</v>
      </c>
      <c r="L18" s="21" t="n">
        <v>222</v>
      </c>
      <c r="M18" s="22" t="n">
        <v>250</v>
      </c>
      <c r="N18" s="179" t="n">
        <v>613.999999999999</v>
      </c>
      <c r="O18" s="20" t="n">
        <v>0</v>
      </c>
      <c r="P18" s="21" t="n">
        <v>0</v>
      </c>
      <c r="Q18" s="22" t="n">
        <v>0</v>
      </c>
      <c r="R18" s="23" t="n">
        <v>2</v>
      </c>
      <c r="S18" s="21" t="n">
        <v>4</v>
      </c>
      <c r="T18" s="24" t="n">
        <v>6.00000000000001</v>
      </c>
      <c r="U18" s="20" t="n">
        <v>5</v>
      </c>
      <c r="V18" s="21" t="n">
        <v>9</v>
      </c>
      <c r="W18" s="22" t="n">
        <v>14</v>
      </c>
      <c r="X18" s="23" t="n">
        <v>13</v>
      </c>
      <c r="Y18" s="21" t="n">
        <v>9</v>
      </c>
      <c r="Z18" s="24" t="n">
        <v>22</v>
      </c>
      <c r="AA18" s="81" t="n">
        <v>42</v>
      </c>
      <c r="AB18" s="20" t="n">
        <v>0</v>
      </c>
      <c r="AC18" s="21" t="n">
        <v>1</v>
      </c>
      <c r="AD18" s="22" t="n">
        <v>1</v>
      </c>
      <c r="AE18" s="23" t="n">
        <v>0</v>
      </c>
      <c r="AF18" s="21" t="n">
        <v>1</v>
      </c>
      <c r="AG18" s="24" t="n">
        <v>1</v>
      </c>
      <c r="AH18" s="81" t="n">
        <v>658</v>
      </c>
    </row>
    <row r="19" customFormat="false" ht="12.75" hidden="false" customHeight="false" outlineLevel="0" collapsed="false">
      <c r="A19" s="46" t="s">
        <v>22</v>
      </c>
      <c r="B19" s="23" t="n">
        <v>1</v>
      </c>
      <c r="C19" s="21" t="n">
        <v>1</v>
      </c>
      <c r="D19" s="24" t="n">
        <v>2</v>
      </c>
      <c r="E19" s="20" t="n">
        <v>86</v>
      </c>
      <c r="F19" s="21" t="n">
        <v>163</v>
      </c>
      <c r="G19" s="22" t="n">
        <v>249</v>
      </c>
      <c r="H19" s="23" t="n">
        <v>29</v>
      </c>
      <c r="I19" s="21" t="n">
        <v>64</v>
      </c>
      <c r="J19" s="24" t="n">
        <v>93</v>
      </c>
      <c r="K19" s="20" t="n">
        <v>44</v>
      </c>
      <c r="L19" s="21" t="n">
        <v>174</v>
      </c>
      <c r="M19" s="22" t="n">
        <v>218</v>
      </c>
      <c r="N19" s="179" t="n">
        <v>562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1</v>
      </c>
      <c r="T19" s="24" t="n">
        <v>1</v>
      </c>
      <c r="U19" s="20" t="n">
        <v>3</v>
      </c>
      <c r="V19" s="21" t="n">
        <v>1</v>
      </c>
      <c r="W19" s="22" t="n">
        <v>4</v>
      </c>
      <c r="X19" s="23" t="n">
        <v>1</v>
      </c>
      <c r="Y19" s="21" t="n">
        <v>5</v>
      </c>
      <c r="Z19" s="24" t="n">
        <v>6</v>
      </c>
      <c r="AA19" s="81" t="n">
        <v>11</v>
      </c>
      <c r="AB19" s="20" t="n">
        <v>0</v>
      </c>
      <c r="AC19" s="21" t="n">
        <v>3</v>
      </c>
      <c r="AD19" s="22" t="n">
        <v>3</v>
      </c>
      <c r="AE19" s="23" t="n">
        <v>0</v>
      </c>
      <c r="AF19" s="21" t="n">
        <v>0</v>
      </c>
      <c r="AG19" s="24" t="n">
        <v>0</v>
      </c>
      <c r="AH19" s="81" t="n">
        <v>576</v>
      </c>
    </row>
    <row r="20" customFormat="false" ht="12.75" hidden="false" customHeight="false" outlineLevel="0" collapsed="false">
      <c r="A20" s="46" t="s">
        <v>23</v>
      </c>
      <c r="B20" s="23" t="n">
        <v>0</v>
      </c>
      <c r="C20" s="21" t="n">
        <v>0</v>
      </c>
      <c r="D20" s="24" t="n">
        <v>0</v>
      </c>
      <c r="E20" s="20" t="n">
        <v>176</v>
      </c>
      <c r="F20" s="21" t="n">
        <v>233</v>
      </c>
      <c r="G20" s="22" t="n">
        <v>409</v>
      </c>
      <c r="H20" s="23" t="n">
        <v>91</v>
      </c>
      <c r="I20" s="21" t="n">
        <v>217</v>
      </c>
      <c r="J20" s="24" t="n">
        <v>308</v>
      </c>
      <c r="K20" s="20" t="n">
        <v>34</v>
      </c>
      <c r="L20" s="21" t="n">
        <v>102</v>
      </c>
      <c r="M20" s="22" t="n">
        <v>136</v>
      </c>
      <c r="N20" s="179" t="n">
        <v>853</v>
      </c>
      <c r="O20" s="20" t="n">
        <v>0</v>
      </c>
      <c r="P20" s="21" t="n">
        <v>0</v>
      </c>
      <c r="Q20" s="22" t="n">
        <v>0</v>
      </c>
      <c r="R20" s="23" t="n">
        <v>5</v>
      </c>
      <c r="S20" s="21" t="n">
        <v>11</v>
      </c>
      <c r="T20" s="24" t="n">
        <v>16</v>
      </c>
      <c r="U20" s="20" t="n">
        <v>5</v>
      </c>
      <c r="V20" s="21" t="n">
        <v>6</v>
      </c>
      <c r="W20" s="22" t="n">
        <v>11</v>
      </c>
      <c r="X20" s="23" t="n">
        <v>13</v>
      </c>
      <c r="Y20" s="21" t="n">
        <v>28</v>
      </c>
      <c r="Z20" s="24" t="n">
        <v>41</v>
      </c>
      <c r="AA20" s="81" t="n">
        <v>68</v>
      </c>
      <c r="AB20" s="20" t="n">
        <v>0</v>
      </c>
      <c r="AC20" s="21" t="n">
        <v>3</v>
      </c>
      <c r="AD20" s="22" t="n">
        <v>3</v>
      </c>
      <c r="AE20" s="23" t="n">
        <v>1</v>
      </c>
      <c r="AF20" s="21" t="n">
        <v>2</v>
      </c>
      <c r="AG20" s="24" t="n">
        <v>3</v>
      </c>
      <c r="AH20" s="81" t="n">
        <v>927</v>
      </c>
    </row>
    <row r="21" customFormat="false" ht="12.75" hidden="false" customHeight="false" outlineLevel="0" collapsed="false">
      <c r="A21" s="46" t="s">
        <v>24</v>
      </c>
      <c r="B21" s="23" t="n">
        <v>7.00000000000001</v>
      </c>
      <c r="C21" s="21" t="n">
        <v>12</v>
      </c>
      <c r="D21" s="24" t="n">
        <v>19</v>
      </c>
      <c r="E21" s="20" t="n">
        <v>222</v>
      </c>
      <c r="F21" s="21" t="n">
        <v>525</v>
      </c>
      <c r="G21" s="22" t="n">
        <v>747</v>
      </c>
      <c r="H21" s="23" t="n">
        <v>80</v>
      </c>
      <c r="I21" s="21" t="n">
        <v>223</v>
      </c>
      <c r="J21" s="24" t="n">
        <v>303</v>
      </c>
      <c r="K21" s="20" t="n">
        <v>35</v>
      </c>
      <c r="L21" s="21" t="n">
        <v>181</v>
      </c>
      <c r="M21" s="22" t="n">
        <v>216</v>
      </c>
      <c r="N21" s="179" t="n">
        <v>1285</v>
      </c>
      <c r="O21" s="20" t="n">
        <v>0</v>
      </c>
      <c r="P21" s="21" t="n">
        <v>0</v>
      </c>
      <c r="Q21" s="22" t="n">
        <v>0</v>
      </c>
      <c r="R21" s="23" t="n">
        <v>14</v>
      </c>
      <c r="S21" s="21" t="n">
        <v>23</v>
      </c>
      <c r="T21" s="24" t="n">
        <v>37</v>
      </c>
      <c r="U21" s="20" t="n">
        <v>9</v>
      </c>
      <c r="V21" s="21" t="n">
        <v>13</v>
      </c>
      <c r="W21" s="22" t="n">
        <v>22</v>
      </c>
      <c r="X21" s="23" t="n">
        <v>40</v>
      </c>
      <c r="Y21" s="21" t="n">
        <v>70.9999999999999</v>
      </c>
      <c r="Z21" s="24" t="n">
        <v>111</v>
      </c>
      <c r="AA21" s="81" t="n">
        <v>170</v>
      </c>
      <c r="AB21" s="20" t="n">
        <v>2</v>
      </c>
      <c r="AC21" s="21" t="n">
        <v>0</v>
      </c>
      <c r="AD21" s="22" t="n">
        <v>2</v>
      </c>
      <c r="AE21" s="23" t="n">
        <v>2</v>
      </c>
      <c r="AF21" s="21" t="n">
        <v>0.999999999999999</v>
      </c>
      <c r="AG21" s="24" t="n">
        <v>3</v>
      </c>
      <c r="AH21" s="81" t="n">
        <v>1460</v>
      </c>
    </row>
    <row r="22" customFormat="false" ht="12.75" hidden="false" customHeight="false" outlineLevel="0" collapsed="false">
      <c r="A22" s="46" t="s">
        <v>25</v>
      </c>
      <c r="B22" s="23" t="n">
        <v>3</v>
      </c>
      <c r="C22" s="21" t="n">
        <v>2</v>
      </c>
      <c r="D22" s="24" t="n">
        <v>5</v>
      </c>
      <c r="E22" s="20" t="n">
        <v>210</v>
      </c>
      <c r="F22" s="21" t="n">
        <v>608</v>
      </c>
      <c r="G22" s="22" t="n">
        <v>817.999999999999</v>
      </c>
      <c r="H22" s="23" t="n">
        <v>310</v>
      </c>
      <c r="I22" s="21" t="n">
        <v>866</v>
      </c>
      <c r="J22" s="24" t="n">
        <v>1176</v>
      </c>
      <c r="K22" s="20" t="n">
        <v>139</v>
      </c>
      <c r="L22" s="21" t="n">
        <v>374</v>
      </c>
      <c r="M22" s="22" t="n">
        <v>513</v>
      </c>
      <c r="N22" s="179" t="n">
        <v>2512</v>
      </c>
      <c r="O22" s="20" t="n">
        <v>0</v>
      </c>
      <c r="P22" s="21" t="n">
        <v>0</v>
      </c>
      <c r="Q22" s="22" t="n">
        <v>0</v>
      </c>
      <c r="R22" s="23" t="n">
        <v>42</v>
      </c>
      <c r="S22" s="21" t="n">
        <v>75.0000000000001</v>
      </c>
      <c r="T22" s="24" t="n">
        <v>117</v>
      </c>
      <c r="U22" s="20" t="n">
        <v>24</v>
      </c>
      <c r="V22" s="21" t="n">
        <v>39</v>
      </c>
      <c r="W22" s="22" t="n">
        <v>63</v>
      </c>
      <c r="X22" s="23" t="n">
        <v>115</v>
      </c>
      <c r="Y22" s="21" t="n">
        <v>175</v>
      </c>
      <c r="Z22" s="24" t="n">
        <v>290</v>
      </c>
      <c r="AA22" s="81" t="n">
        <v>470</v>
      </c>
      <c r="AB22" s="20" t="n">
        <v>1</v>
      </c>
      <c r="AC22" s="21" t="n">
        <v>1</v>
      </c>
      <c r="AD22" s="22" t="n">
        <v>2</v>
      </c>
      <c r="AE22" s="23" t="n">
        <v>1</v>
      </c>
      <c r="AF22" s="21" t="n">
        <v>1</v>
      </c>
      <c r="AG22" s="24" t="n">
        <v>2</v>
      </c>
      <c r="AH22" s="81" t="n">
        <v>2986</v>
      </c>
    </row>
    <row r="23" customFormat="false" ht="12.75" hidden="false" customHeight="false" outlineLevel="0" collapsed="false">
      <c r="A23" s="46" t="s">
        <v>26</v>
      </c>
      <c r="B23" s="23" t="n">
        <v>18</v>
      </c>
      <c r="C23" s="21" t="n">
        <v>24</v>
      </c>
      <c r="D23" s="24" t="n">
        <v>42</v>
      </c>
      <c r="E23" s="20" t="n">
        <v>162</v>
      </c>
      <c r="F23" s="21" t="n">
        <v>809</v>
      </c>
      <c r="G23" s="22" t="n">
        <v>971</v>
      </c>
      <c r="H23" s="23" t="n">
        <v>58</v>
      </c>
      <c r="I23" s="21" t="n">
        <v>408</v>
      </c>
      <c r="J23" s="24" t="n">
        <v>466</v>
      </c>
      <c r="K23" s="20" t="n">
        <v>71.0000000000001</v>
      </c>
      <c r="L23" s="21" t="n">
        <v>326</v>
      </c>
      <c r="M23" s="22" t="n">
        <v>397</v>
      </c>
      <c r="N23" s="179" t="n">
        <v>1876</v>
      </c>
      <c r="O23" s="20" t="n">
        <v>0</v>
      </c>
      <c r="P23" s="21" t="n">
        <v>0</v>
      </c>
      <c r="Q23" s="22" t="n">
        <v>0</v>
      </c>
      <c r="R23" s="23" t="n">
        <v>10</v>
      </c>
      <c r="S23" s="21" t="n">
        <v>27</v>
      </c>
      <c r="T23" s="24" t="n">
        <v>37</v>
      </c>
      <c r="U23" s="20" t="n">
        <v>5</v>
      </c>
      <c r="V23" s="21" t="n">
        <v>6</v>
      </c>
      <c r="W23" s="22" t="n">
        <v>11</v>
      </c>
      <c r="X23" s="23" t="n">
        <v>37</v>
      </c>
      <c r="Y23" s="21" t="n">
        <v>143</v>
      </c>
      <c r="Z23" s="24" t="n">
        <v>180</v>
      </c>
      <c r="AA23" s="81" t="n">
        <v>228</v>
      </c>
      <c r="AB23" s="20" t="n">
        <v>0</v>
      </c>
      <c r="AC23" s="21" t="n">
        <v>1</v>
      </c>
      <c r="AD23" s="22" t="n">
        <v>1</v>
      </c>
      <c r="AE23" s="23" t="n">
        <v>0</v>
      </c>
      <c r="AF23" s="21" t="n">
        <v>2</v>
      </c>
      <c r="AG23" s="24" t="n">
        <v>2</v>
      </c>
      <c r="AH23" s="81" t="n">
        <v>2107</v>
      </c>
    </row>
    <row r="24" customFormat="false" ht="12.75" hidden="false" customHeight="false" outlineLevel="0" collapsed="false">
      <c r="A24" s="46" t="s">
        <v>27</v>
      </c>
      <c r="B24" s="23" t="n">
        <v>32.0000000000001</v>
      </c>
      <c r="C24" s="21" t="n">
        <v>94.9999999999999</v>
      </c>
      <c r="D24" s="24" t="n">
        <v>127</v>
      </c>
      <c r="E24" s="20" t="n">
        <v>1506</v>
      </c>
      <c r="F24" s="21" t="n">
        <v>5420.00000000002</v>
      </c>
      <c r="G24" s="22" t="n">
        <v>6925.99999999998</v>
      </c>
      <c r="H24" s="23" t="n">
        <v>874.999999999999</v>
      </c>
      <c r="I24" s="21" t="n">
        <v>2618</v>
      </c>
      <c r="J24" s="24" t="n">
        <v>3492.99999999999</v>
      </c>
      <c r="K24" s="20" t="n">
        <v>794.000000000002</v>
      </c>
      <c r="L24" s="21" t="n">
        <v>1814</v>
      </c>
      <c r="M24" s="22" t="n">
        <v>2608</v>
      </c>
      <c r="N24" s="179" t="n">
        <v>13154</v>
      </c>
      <c r="O24" s="20" t="n">
        <v>3</v>
      </c>
      <c r="P24" s="21" t="n">
        <v>4.99999999999999</v>
      </c>
      <c r="Q24" s="22" t="n">
        <v>8.00000000000002</v>
      </c>
      <c r="R24" s="23" t="n">
        <v>230</v>
      </c>
      <c r="S24" s="21" t="n">
        <v>501</v>
      </c>
      <c r="T24" s="24" t="n">
        <v>731.000000000001</v>
      </c>
      <c r="U24" s="20" t="n">
        <v>69.9999999999998</v>
      </c>
      <c r="V24" s="21" t="n">
        <v>134</v>
      </c>
      <c r="W24" s="22" t="n">
        <v>204.000000000001</v>
      </c>
      <c r="X24" s="23" t="n">
        <v>536</v>
      </c>
      <c r="Y24" s="21" t="n">
        <v>2261</v>
      </c>
      <c r="Z24" s="24" t="n">
        <v>2797</v>
      </c>
      <c r="AA24" s="81" t="n">
        <v>3740.00000000001</v>
      </c>
      <c r="AB24" s="20" t="n">
        <v>6.99999999999999</v>
      </c>
      <c r="AC24" s="21" t="n">
        <v>23.0000000000001</v>
      </c>
      <c r="AD24" s="22" t="n">
        <v>30.0000000000001</v>
      </c>
      <c r="AE24" s="23" t="n">
        <v>3.00000000000001</v>
      </c>
      <c r="AF24" s="21" t="n">
        <v>10</v>
      </c>
      <c r="AG24" s="24" t="n">
        <v>13</v>
      </c>
      <c r="AH24" s="81" t="n">
        <v>16937</v>
      </c>
    </row>
    <row r="25" customFormat="false" ht="12.75" hidden="false" customHeight="false" outlineLevel="0" collapsed="false">
      <c r="A25" s="46" t="s">
        <v>28</v>
      </c>
      <c r="B25" s="23" t="n">
        <v>2</v>
      </c>
      <c r="C25" s="21" t="n">
        <v>14</v>
      </c>
      <c r="D25" s="24" t="n">
        <v>16</v>
      </c>
      <c r="E25" s="20" t="n">
        <v>190</v>
      </c>
      <c r="F25" s="21" t="n">
        <v>348</v>
      </c>
      <c r="G25" s="22" t="n">
        <v>538</v>
      </c>
      <c r="H25" s="23" t="n">
        <v>112</v>
      </c>
      <c r="I25" s="21" t="n">
        <v>248</v>
      </c>
      <c r="J25" s="24" t="n">
        <v>360</v>
      </c>
      <c r="K25" s="20" t="n">
        <v>84</v>
      </c>
      <c r="L25" s="21" t="n">
        <v>237</v>
      </c>
      <c r="M25" s="22" t="n">
        <v>321</v>
      </c>
      <c r="N25" s="179" t="n">
        <v>1235</v>
      </c>
      <c r="O25" s="20" t="n">
        <v>0</v>
      </c>
      <c r="P25" s="21" t="n">
        <v>0.999999999999999</v>
      </c>
      <c r="Q25" s="22" t="n">
        <v>0.999999999999999</v>
      </c>
      <c r="R25" s="23" t="n">
        <v>9</v>
      </c>
      <c r="S25" s="21" t="n">
        <v>10</v>
      </c>
      <c r="T25" s="24" t="n">
        <v>19</v>
      </c>
      <c r="U25" s="20" t="n">
        <v>18</v>
      </c>
      <c r="V25" s="21" t="n">
        <v>13</v>
      </c>
      <c r="W25" s="22" t="n">
        <v>31</v>
      </c>
      <c r="X25" s="23" t="n">
        <v>20</v>
      </c>
      <c r="Y25" s="21" t="n">
        <v>31</v>
      </c>
      <c r="Z25" s="24" t="n">
        <v>51</v>
      </c>
      <c r="AA25" s="81" t="n">
        <v>102</v>
      </c>
      <c r="AB25" s="20" t="n">
        <v>0</v>
      </c>
      <c r="AC25" s="21" t="n">
        <v>0.999999999999999</v>
      </c>
      <c r="AD25" s="22" t="n">
        <v>0.999999999999999</v>
      </c>
      <c r="AE25" s="23" t="n">
        <v>0</v>
      </c>
      <c r="AF25" s="21" t="n">
        <v>1</v>
      </c>
      <c r="AG25" s="24" t="n">
        <v>1</v>
      </c>
      <c r="AH25" s="81" t="n">
        <v>1339</v>
      </c>
    </row>
    <row r="26" customFormat="false" ht="12.75" hidden="false" customHeight="false" outlineLevel="0" collapsed="false">
      <c r="A26" s="46" t="s">
        <v>29</v>
      </c>
      <c r="B26" s="23" t="n">
        <v>7</v>
      </c>
      <c r="C26" s="21" t="n">
        <v>14</v>
      </c>
      <c r="D26" s="24" t="n">
        <v>21</v>
      </c>
      <c r="E26" s="20" t="n">
        <v>345</v>
      </c>
      <c r="F26" s="21" t="n">
        <v>756.000000000001</v>
      </c>
      <c r="G26" s="22" t="n">
        <v>1101</v>
      </c>
      <c r="H26" s="23" t="n">
        <v>95</v>
      </c>
      <c r="I26" s="21" t="n">
        <v>251</v>
      </c>
      <c r="J26" s="24" t="n">
        <v>346</v>
      </c>
      <c r="K26" s="20" t="n">
        <v>88</v>
      </c>
      <c r="L26" s="21" t="n">
        <v>223</v>
      </c>
      <c r="M26" s="22" t="n">
        <v>311</v>
      </c>
      <c r="N26" s="179" t="n">
        <v>1779</v>
      </c>
      <c r="O26" s="20" t="n">
        <v>0</v>
      </c>
      <c r="P26" s="21" t="n">
        <v>0</v>
      </c>
      <c r="Q26" s="22" t="n">
        <v>0</v>
      </c>
      <c r="R26" s="23" t="n">
        <v>12</v>
      </c>
      <c r="S26" s="21" t="n">
        <v>14</v>
      </c>
      <c r="T26" s="24" t="n">
        <v>26</v>
      </c>
      <c r="U26" s="20" t="n">
        <v>6</v>
      </c>
      <c r="V26" s="21" t="n">
        <v>3</v>
      </c>
      <c r="W26" s="22" t="n">
        <v>9</v>
      </c>
      <c r="X26" s="23" t="n">
        <v>10</v>
      </c>
      <c r="Y26" s="21" t="n">
        <v>19</v>
      </c>
      <c r="Z26" s="24" t="n">
        <v>29</v>
      </c>
      <c r="AA26" s="81" t="n">
        <v>64</v>
      </c>
      <c r="AB26" s="20" t="n">
        <v>0</v>
      </c>
      <c r="AC26" s="21" t="n">
        <v>3</v>
      </c>
      <c r="AD26" s="22" t="n">
        <v>3</v>
      </c>
      <c r="AE26" s="23" t="n">
        <v>0</v>
      </c>
      <c r="AF26" s="21" t="n">
        <v>1</v>
      </c>
      <c r="AG26" s="24" t="n">
        <v>1</v>
      </c>
      <c r="AH26" s="81" t="n">
        <v>1847</v>
      </c>
    </row>
    <row r="27" customFormat="false" ht="12.75" hidden="false" customHeight="false" outlineLevel="0" collapsed="false">
      <c r="A27" s="46" t="s">
        <v>30</v>
      </c>
      <c r="B27" s="23" t="n">
        <v>11</v>
      </c>
      <c r="C27" s="21" t="n">
        <v>29</v>
      </c>
      <c r="D27" s="24" t="n">
        <v>40</v>
      </c>
      <c r="E27" s="20" t="n">
        <v>381</v>
      </c>
      <c r="F27" s="21" t="n">
        <v>1187</v>
      </c>
      <c r="G27" s="22" t="n">
        <v>1568</v>
      </c>
      <c r="H27" s="23" t="n">
        <v>47.9999999999999</v>
      </c>
      <c r="I27" s="21" t="n">
        <v>129</v>
      </c>
      <c r="J27" s="24" t="n">
        <v>177</v>
      </c>
      <c r="K27" s="20" t="n">
        <v>63</v>
      </c>
      <c r="L27" s="21" t="n">
        <v>166</v>
      </c>
      <c r="M27" s="22" t="n">
        <v>229</v>
      </c>
      <c r="N27" s="179" t="n">
        <v>2014</v>
      </c>
      <c r="O27" s="20" t="n">
        <v>0</v>
      </c>
      <c r="P27" s="21" t="n">
        <v>0</v>
      </c>
      <c r="Q27" s="22" t="n">
        <v>0</v>
      </c>
      <c r="R27" s="23" t="n">
        <v>17</v>
      </c>
      <c r="S27" s="21" t="n">
        <v>39.9999999999999</v>
      </c>
      <c r="T27" s="24" t="n">
        <v>57</v>
      </c>
      <c r="U27" s="20" t="n">
        <v>8</v>
      </c>
      <c r="V27" s="21" t="n">
        <v>25</v>
      </c>
      <c r="W27" s="22" t="n">
        <v>33</v>
      </c>
      <c r="X27" s="23" t="n">
        <v>86.0000000000001</v>
      </c>
      <c r="Y27" s="21" t="n">
        <v>451</v>
      </c>
      <c r="Z27" s="24" t="n">
        <v>537</v>
      </c>
      <c r="AA27" s="81" t="n">
        <v>627</v>
      </c>
      <c r="AB27" s="20" t="n">
        <v>4</v>
      </c>
      <c r="AC27" s="21" t="n">
        <v>9.00000000000001</v>
      </c>
      <c r="AD27" s="22" t="n">
        <v>13</v>
      </c>
      <c r="AE27" s="23" t="n">
        <v>1</v>
      </c>
      <c r="AF27" s="21" t="n">
        <v>3</v>
      </c>
      <c r="AG27" s="24" t="n">
        <v>4.00000000000001</v>
      </c>
      <c r="AH27" s="81" t="n">
        <v>2658</v>
      </c>
    </row>
    <row r="28" customFormat="false" ht="12.75" hidden="false" customHeight="false" outlineLevel="0" collapsed="false">
      <c r="A28" s="46" t="s">
        <v>31</v>
      </c>
      <c r="B28" s="23" t="n">
        <v>12</v>
      </c>
      <c r="C28" s="21" t="n">
        <v>35.0000000000001</v>
      </c>
      <c r="D28" s="24" t="n">
        <v>47.0000000000001</v>
      </c>
      <c r="E28" s="20" t="n">
        <v>538</v>
      </c>
      <c r="F28" s="21" t="n">
        <v>1689</v>
      </c>
      <c r="G28" s="22" t="n">
        <v>2227</v>
      </c>
      <c r="H28" s="23" t="n">
        <v>298</v>
      </c>
      <c r="I28" s="21" t="n">
        <v>958.999999999999</v>
      </c>
      <c r="J28" s="24" t="n">
        <v>1257</v>
      </c>
      <c r="K28" s="20" t="n">
        <v>221</v>
      </c>
      <c r="L28" s="21" t="n">
        <v>615.000000000001</v>
      </c>
      <c r="M28" s="22" t="n">
        <v>835.999999999999</v>
      </c>
      <c r="N28" s="179" t="n">
        <v>4367</v>
      </c>
      <c r="O28" s="20" t="n">
        <v>2.00000000000001</v>
      </c>
      <c r="P28" s="21" t="n">
        <v>1</v>
      </c>
      <c r="Q28" s="22" t="n">
        <v>3</v>
      </c>
      <c r="R28" s="23" t="n">
        <v>61</v>
      </c>
      <c r="S28" s="21" t="n">
        <v>174</v>
      </c>
      <c r="T28" s="24" t="n">
        <v>235</v>
      </c>
      <c r="U28" s="20" t="n">
        <v>14</v>
      </c>
      <c r="V28" s="21" t="n">
        <v>24</v>
      </c>
      <c r="W28" s="22" t="n">
        <v>38.0000000000001</v>
      </c>
      <c r="X28" s="23" t="n">
        <v>126</v>
      </c>
      <c r="Y28" s="21" t="n">
        <v>476</v>
      </c>
      <c r="Z28" s="24" t="n">
        <v>602</v>
      </c>
      <c r="AA28" s="81" t="n">
        <v>877.999999999999</v>
      </c>
      <c r="AB28" s="20" t="n">
        <v>0</v>
      </c>
      <c r="AC28" s="21" t="n">
        <v>13</v>
      </c>
      <c r="AD28" s="22" t="n">
        <v>13</v>
      </c>
      <c r="AE28" s="23" t="n">
        <v>2.00000000000001</v>
      </c>
      <c r="AF28" s="21" t="n">
        <v>4.00000000000001</v>
      </c>
      <c r="AG28" s="24" t="n">
        <v>6.00000000000001</v>
      </c>
      <c r="AH28" s="81" t="n">
        <v>5263.99999999999</v>
      </c>
    </row>
    <row r="29" customFormat="false" ht="12.75" hidden="false" customHeight="false" outlineLevel="0" collapsed="false">
      <c r="A29" s="46" t="s">
        <v>32</v>
      </c>
      <c r="B29" s="23" t="n">
        <v>0</v>
      </c>
      <c r="C29" s="21" t="n">
        <v>0</v>
      </c>
      <c r="D29" s="24" t="n">
        <v>0</v>
      </c>
      <c r="E29" s="20" t="n">
        <v>33</v>
      </c>
      <c r="F29" s="21" t="n">
        <v>52</v>
      </c>
      <c r="G29" s="22" t="n">
        <v>85</v>
      </c>
      <c r="H29" s="23" t="n">
        <v>101</v>
      </c>
      <c r="I29" s="21" t="n">
        <v>132</v>
      </c>
      <c r="J29" s="24" t="n">
        <v>233</v>
      </c>
      <c r="K29" s="20" t="n">
        <v>23</v>
      </c>
      <c r="L29" s="21" t="n">
        <v>23</v>
      </c>
      <c r="M29" s="22" t="n">
        <v>46</v>
      </c>
      <c r="N29" s="179" t="n">
        <v>364</v>
      </c>
      <c r="O29" s="20" t="n">
        <v>1</v>
      </c>
      <c r="P29" s="21" t="n">
        <v>0</v>
      </c>
      <c r="Q29" s="22" t="n">
        <v>1</v>
      </c>
      <c r="R29" s="23" t="n">
        <v>2</v>
      </c>
      <c r="S29" s="21" t="n">
        <v>2</v>
      </c>
      <c r="T29" s="24" t="n">
        <v>4</v>
      </c>
      <c r="U29" s="20" t="n">
        <v>0</v>
      </c>
      <c r="V29" s="21" t="n">
        <v>0</v>
      </c>
      <c r="W29" s="22" t="n">
        <v>0</v>
      </c>
      <c r="X29" s="23" t="n">
        <v>1</v>
      </c>
      <c r="Y29" s="21" t="n">
        <v>8</v>
      </c>
      <c r="Z29" s="24" t="n">
        <v>9</v>
      </c>
      <c r="AA29" s="81" t="n">
        <v>14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81" t="n">
        <v>378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29</v>
      </c>
      <c r="F30" s="21" t="n">
        <v>33</v>
      </c>
      <c r="G30" s="22" t="n">
        <v>62</v>
      </c>
      <c r="H30" s="23" t="n">
        <v>68</v>
      </c>
      <c r="I30" s="21" t="n">
        <v>89</v>
      </c>
      <c r="J30" s="24" t="n">
        <v>157</v>
      </c>
      <c r="K30" s="20" t="n">
        <v>8</v>
      </c>
      <c r="L30" s="21" t="n">
        <v>17</v>
      </c>
      <c r="M30" s="22" t="n">
        <v>25</v>
      </c>
      <c r="N30" s="179" t="n">
        <v>244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0</v>
      </c>
      <c r="V30" s="21" t="n">
        <v>1</v>
      </c>
      <c r="W30" s="22" t="n">
        <v>1</v>
      </c>
      <c r="X30" s="23" t="n">
        <v>1</v>
      </c>
      <c r="Y30" s="21" t="n">
        <v>1</v>
      </c>
      <c r="Z30" s="24" t="n">
        <v>2</v>
      </c>
      <c r="AA30" s="81" t="n">
        <v>3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81" t="n">
        <v>247</v>
      </c>
    </row>
    <row r="31" customFormat="false" ht="12.75" hidden="false" customHeight="false" outlineLevel="0" collapsed="false">
      <c r="A31" s="46" t="s">
        <v>34</v>
      </c>
      <c r="B31" s="23" t="n">
        <v>1</v>
      </c>
      <c r="C31" s="21" t="n">
        <v>0</v>
      </c>
      <c r="D31" s="24" t="n">
        <v>1</v>
      </c>
      <c r="E31" s="20" t="n">
        <v>38</v>
      </c>
      <c r="F31" s="21" t="n">
        <v>53</v>
      </c>
      <c r="G31" s="22" t="n">
        <v>91</v>
      </c>
      <c r="H31" s="23" t="n">
        <v>52</v>
      </c>
      <c r="I31" s="21" t="n">
        <v>54</v>
      </c>
      <c r="J31" s="24" t="n">
        <v>106</v>
      </c>
      <c r="K31" s="20" t="n">
        <v>10</v>
      </c>
      <c r="L31" s="21" t="n">
        <v>22</v>
      </c>
      <c r="M31" s="22" t="n">
        <v>32</v>
      </c>
      <c r="N31" s="179" t="n">
        <v>230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0</v>
      </c>
      <c r="T31" s="24" t="n">
        <v>1</v>
      </c>
      <c r="U31" s="20" t="n">
        <v>1</v>
      </c>
      <c r="V31" s="21" t="n">
        <v>2</v>
      </c>
      <c r="W31" s="22" t="n">
        <v>3</v>
      </c>
      <c r="X31" s="23" t="n">
        <v>10</v>
      </c>
      <c r="Y31" s="21" t="n">
        <v>7</v>
      </c>
      <c r="Z31" s="24" t="n">
        <v>17</v>
      </c>
      <c r="AA31" s="81" t="n">
        <v>21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81" t="n">
        <v>251</v>
      </c>
    </row>
    <row r="32" customFormat="false" ht="12.75" hidden="false" customHeight="false" outlineLevel="0" collapsed="false">
      <c r="A32" s="46" t="s">
        <v>35</v>
      </c>
      <c r="B32" s="23" t="n">
        <v>59</v>
      </c>
      <c r="C32" s="21" t="n">
        <v>117</v>
      </c>
      <c r="D32" s="24" t="n">
        <v>176</v>
      </c>
      <c r="E32" s="20" t="n">
        <v>1907</v>
      </c>
      <c r="F32" s="21" t="n">
        <v>4191</v>
      </c>
      <c r="G32" s="22" t="n">
        <v>6098</v>
      </c>
      <c r="H32" s="23" t="n">
        <v>616.999999999999</v>
      </c>
      <c r="I32" s="21" t="n">
        <v>1916</v>
      </c>
      <c r="J32" s="24" t="n">
        <v>2532.99999999999</v>
      </c>
      <c r="K32" s="20" t="n">
        <v>485.999999999998</v>
      </c>
      <c r="L32" s="21" t="n">
        <v>1276</v>
      </c>
      <c r="M32" s="22" t="n">
        <v>1762</v>
      </c>
      <c r="N32" s="179" t="n">
        <v>10569</v>
      </c>
      <c r="O32" s="20" t="n">
        <v>7.00000000000001</v>
      </c>
      <c r="P32" s="21" t="n">
        <v>12</v>
      </c>
      <c r="Q32" s="22" t="n">
        <v>19</v>
      </c>
      <c r="R32" s="23" t="n">
        <v>197</v>
      </c>
      <c r="S32" s="21" t="n">
        <v>327.999999999999</v>
      </c>
      <c r="T32" s="24" t="n">
        <v>525</v>
      </c>
      <c r="U32" s="20" t="n">
        <v>102</v>
      </c>
      <c r="V32" s="21" t="n">
        <v>78</v>
      </c>
      <c r="W32" s="22" t="n">
        <v>180.000000000001</v>
      </c>
      <c r="X32" s="23" t="n">
        <v>206</v>
      </c>
      <c r="Y32" s="21" t="n">
        <v>371</v>
      </c>
      <c r="Z32" s="24" t="n">
        <v>577.000000000001</v>
      </c>
      <c r="AA32" s="81" t="n">
        <v>1301</v>
      </c>
      <c r="AB32" s="20" t="n">
        <v>2</v>
      </c>
      <c r="AC32" s="21" t="n">
        <v>7.00000000000002</v>
      </c>
      <c r="AD32" s="22" t="n">
        <v>8.99999999999999</v>
      </c>
      <c r="AE32" s="23" t="n">
        <v>1</v>
      </c>
      <c r="AF32" s="21" t="n">
        <v>3.00000000000001</v>
      </c>
      <c r="AG32" s="24" t="n">
        <v>4</v>
      </c>
      <c r="AH32" s="81" t="n">
        <v>11883</v>
      </c>
    </row>
    <row r="33" customFormat="false" ht="12.75" hidden="false" customHeight="false" outlineLevel="0" collapsed="false">
      <c r="A33" s="46" t="s">
        <v>36</v>
      </c>
      <c r="B33" s="23" t="n">
        <v>39</v>
      </c>
      <c r="C33" s="21" t="n">
        <v>71.9999999999999</v>
      </c>
      <c r="D33" s="24" t="n">
        <v>111</v>
      </c>
      <c r="E33" s="20" t="n">
        <v>300</v>
      </c>
      <c r="F33" s="21" t="n">
        <v>591</v>
      </c>
      <c r="G33" s="22" t="n">
        <v>891</v>
      </c>
      <c r="H33" s="23" t="n">
        <v>89.0000000000001</v>
      </c>
      <c r="I33" s="21" t="n">
        <v>219</v>
      </c>
      <c r="J33" s="24" t="n">
        <v>308</v>
      </c>
      <c r="K33" s="20" t="n">
        <v>79.9999999999999</v>
      </c>
      <c r="L33" s="21" t="n">
        <v>196</v>
      </c>
      <c r="M33" s="22" t="n">
        <v>276</v>
      </c>
      <c r="N33" s="179" t="n">
        <v>1586</v>
      </c>
      <c r="O33" s="20" t="n">
        <v>3</v>
      </c>
      <c r="P33" s="21" t="n">
        <v>0</v>
      </c>
      <c r="Q33" s="22" t="n">
        <v>3</v>
      </c>
      <c r="R33" s="23" t="n">
        <v>24</v>
      </c>
      <c r="S33" s="21" t="n">
        <v>17</v>
      </c>
      <c r="T33" s="24" t="n">
        <v>41</v>
      </c>
      <c r="U33" s="20" t="n">
        <v>18</v>
      </c>
      <c r="V33" s="21" t="n">
        <v>12</v>
      </c>
      <c r="W33" s="22" t="n">
        <v>30</v>
      </c>
      <c r="X33" s="23" t="n">
        <v>19</v>
      </c>
      <c r="Y33" s="21" t="n">
        <v>16</v>
      </c>
      <c r="Z33" s="24" t="n">
        <v>35</v>
      </c>
      <c r="AA33" s="81" t="n">
        <v>109</v>
      </c>
      <c r="AB33" s="20" t="n">
        <v>0</v>
      </c>
      <c r="AC33" s="21" t="n">
        <v>2</v>
      </c>
      <c r="AD33" s="22" t="n">
        <v>2</v>
      </c>
      <c r="AE33" s="23" t="n">
        <v>0</v>
      </c>
      <c r="AF33" s="21" t="n">
        <v>0</v>
      </c>
      <c r="AG33" s="24" t="n">
        <v>0</v>
      </c>
      <c r="AH33" s="81" t="n">
        <v>1697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59</v>
      </c>
      <c r="F34" s="21" t="n">
        <v>106</v>
      </c>
      <c r="G34" s="22" t="n">
        <v>165</v>
      </c>
      <c r="H34" s="23" t="n">
        <v>37</v>
      </c>
      <c r="I34" s="21" t="n">
        <v>58</v>
      </c>
      <c r="J34" s="24" t="n">
        <v>95</v>
      </c>
      <c r="K34" s="20" t="n">
        <v>12</v>
      </c>
      <c r="L34" s="21" t="n">
        <v>8</v>
      </c>
      <c r="M34" s="22" t="n">
        <v>20</v>
      </c>
      <c r="N34" s="179" t="n">
        <v>280</v>
      </c>
      <c r="O34" s="20" t="n">
        <v>0</v>
      </c>
      <c r="P34" s="21" t="n">
        <v>0</v>
      </c>
      <c r="Q34" s="22" t="n">
        <v>0</v>
      </c>
      <c r="R34" s="23" t="n">
        <v>1</v>
      </c>
      <c r="S34" s="21" t="n">
        <v>1</v>
      </c>
      <c r="T34" s="24" t="n">
        <v>2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0</v>
      </c>
      <c r="Z34" s="24" t="n">
        <v>0</v>
      </c>
      <c r="AA34" s="81" t="n">
        <v>2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1" t="n">
        <v>282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0</v>
      </c>
      <c r="D35" s="24" t="n">
        <v>0</v>
      </c>
      <c r="E35" s="20" t="n">
        <v>38</v>
      </c>
      <c r="F35" s="21" t="n">
        <v>59</v>
      </c>
      <c r="G35" s="22" t="n">
        <v>97</v>
      </c>
      <c r="H35" s="23" t="n">
        <v>3</v>
      </c>
      <c r="I35" s="21" t="n">
        <v>9</v>
      </c>
      <c r="J35" s="24" t="n">
        <v>12</v>
      </c>
      <c r="K35" s="20" t="n">
        <v>5</v>
      </c>
      <c r="L35" s="21" t="n">
        <v>8</v>
      </c>
      <c r="M35" s="22" t="n">
        <v>13</v>
      </c>
      <c r="N35" s="179" t="n">
        <v>122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0</v>
      </c>
      <c r="T35" s="24" t="n">
        <v>0</v>
      </c>
      <c r="U35" s="20" t="n">
        <v>0</v>
      </c>
      <c r="V35" s="21" t="n">
        <v>0</v>
      </c>
      <c r="W35" s="22" t="n">
        <v>0</v>
      </c>
      <c r="X35" s="23" t="n">
        <v>6</v>
      </c>
      <c r="Y35" s="21" t="n">
        <v>17</v>
      </c>
      <c r="Z35" s="24" t="n">
        <v>23</v>
      </c>
      <c r="AA35" s="81" t="n">
        <v>23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1" t="n">
        <v>145</v>
      </c>
    </row>
    <row r="36" customFormat="false" ht="12.75" hidden="false" customHeight="false" outlineLevel="0" collapsed="false">
      <c r="A36" s="46" t="s">
        <v>39</v>
      </c>
      <c r="B36" s="23" t="n">
        <v>1</v>
      </c>
      <c r="C36" s="21" t="n">
        <v>6</v>
      </c>
      <c r="D36" s="24" t="n">
        <v>7</v>
      </c>
      <c r="E36" s="20" t="n">
        <v>61</v>
      </c>
      <c r="F36" s="21" t="n">
        <v>85</v>
      </c>
      <c r="G36" s="22" t="n">
        <v>146</v>
      </c>
      <c r="H36" s="23" t="n">
        <v>52</v>
      </c>
      <c r="I36" s="21" t="n">
        <v>97.0000000000001</v>
      </c>
      <c r="J36" s="24" t="n">
        <v>149</v>
      </c>
      <c r="K36" s="20" t="n">
        <v>11</v>
      </c>
      <c r="L36" s="21" t="n">
        <v>17</v>
      </c>
      <c r="M36" s="22" t="n">
        <v>28</v>
      </c>
      <c r="N36" s="179" t="n">
        <v>330</v>
      </c>
      <c r="O36" s="20" t="n">
        <v>0</v>
      </c>
      <c r="P36" s="21" t="n">
        <v>0</v>
      </c>
      <c r="Q36" s="22" t="n">
        <v>0</v>
      </c>
      <c r="R36" s="23" t="n">
        <v>2</v>
      </c>
      <c r="S36" s="21" t="n">
        <v>4</v>
      </c>
      <c r="T36" s="24" t="n">
        <v>6</v>
      </c>
      <c r="U36" s="20" t="n">
        <v>0</v>
      </c>
      <c r="V36" s="21" t="n">
        <v>1</v>
      </c>
      <c r="W36" s="22" t="n">
        <v>1</v>
      </c>
      <c r="X36" s="23" t="n">
        <v>4</v>
      </c>
      <c r="Y36" s="21" t="n">
        <v>17</v>
      </c>
      <c r="Z36" s="24" t="n">
        <v>21</v>
      </c>
      <c r="AA36" s="81" t="n">
        <v>28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81" t="n">
        <v>358</v>
      </c>
    </row>
    <row r="37" customFormat="false" ht="12.75" hidden="false" customHeight="false" outlineLevel="0" collapsed="false">
      <c r="A37" s="47" t="s">
        <v>40</v>
      </c>
      <c r="B37" s="64" t="n">
        <v>1</v>
      </c>
      <c r="C37" s="65" t="n">
        <v>0</v>
      </c>
      <c r="D37" s="66" t="n">
        <v>1</v>
      </c>
      <c r="E37" s="67" t="n">
        <v>6</v>
      </c>
      <c r="F37" s="65" t="n">
        <v>14</v>
      </c>
      <c r="G37" s="68" t="n">
        <v>20</v>
      </c>
      <c r="H37" s="64" t="n">
        <v>34</v>
      </c>
      <c r="I37" s="65" t="n">
        <v>55</v>
      </c>
      <c r="J37" s="66" t="n">
        <v>89</v>
      </c>
      <c r="K37" s="67" t="n">
        <v>13</v>
      </c>
      <c r="L37" s="65" t="n">
        <v>27</v>
      </c>
      <c r="M37" s="68" t="n">
        <v>40</v>
      </c>
      <c r="N37" s="180" t="n">
        <v>150</v>
      </c>
      <c r="O37" s="67" t="n">
        <v>0</v>
      </c>
      <c r="P37" s="65" t="n">
        <v>0</v>
      </c>
      <c r="Q37" s="68" t="n">
        <v>0</v>
      </c>
      <c r="R37" s="64" t="n">
        <v>1</v>
      </c>
      <c r="S37" s="65" t="n">
        <v>1</v>
      </c>
      <c r="T37" s="66" t="n">
        <v>2</v>
      </c>
      <c r="U37" s="67" t="n">
        <v>0</v>
      </c>
      <c r="V37" s="65" t="n">
        <v>1</v>
      </c>
      <c r="W37" s="68" t="n">
        <v>1</v>
      </c>
      <c r="X37" s="64" t="n">
        <v>4</v>
      </c>
      <c r="Y37" s="65" t="n">
        <v>19</v>
      </c>
      <c r="Z37" s="66" t="n">
        <v>23</v>
      </c>
      <c r="AA37" s="134" t="n">
        <v>26</v>
      </c>
      <c r="AB37" s="67" t="n">
        <v>0</v>
      </c>
      <c r="AC37" s="65" t="n">
        <v>0</v>
      </c>
      <c r="AD37" s="68" t="n">
        <v>0</v>
      </c>
      <c r="AE37" s="64" t="n">
        <v>0</v>
      </c>
      <c r="AF37" s="65" t="n">
        <v>0</v>
      </c>
      <c r="AG37" s="66" t="n">
        <v>0</v>
      </c>
      <c r="AH37" s="134" t="n">
        <v>176</v>
      </c>
    </row>
    <row r="38" customFormat="false" ht="12.75" hidden="false" customHeight="false" outlineLevel="0" collapsed="false">
      <c r="A38" s="48" t="s">
        <v>41</v>
      </c>
      <c r="B38" s="69" t="n">
        <v>197</v>
      </c>
      <c r="C38" s="70" t="n">
        <v>423</v>
      </c>
      <c r="D38" s="71" t="n">
        <v>619.999999999997</v>
      </c>
      <c r="E38" s="72" t="n">
        <v>6644.99999999997</v>
      </c>
      <c r="F38" s="70" t="n">
        <v>17675</v>
      </c>
      <c r="G38" s="73" t="n">
        <v>24320</v>
      </c>
      <c r="H38" s="69" t="n">
        <v>3293</v>
      </c>
      <c r="I38" s="70" t="n">
        <v>9376.00000000001</v>
      </c>
      <c r="J38" s="71" t="n">
        <v>12669</v>
      </c>
      <c r="K38" s="72" t="n">
        <v>2482</v>
      </c>
      <c r="L38" s="70" t="n">
        <v>6703.99999999999</v>
      </c>
      <c r="M38" s="73" t="n">
        <v>9186</v>
      </c>
      <c r="N38" s="181" t="n">
        <v>46795</v>
      </c>
      <c r="O38" s="72" t="n">
        <v>17</v>
      </c>
      <c r="P38" s="70" t="n">
        <v>21</v>
      </c>
      <c r="Q38" s="73" t="n">
        <v>38.0000000000001</v>
      </c>
      <c r="R38" s="69" t="n">
        <v>656.999999999999</v>
      </c>
      <c r="S38" s="70" t="n">
        <v>1273</v>
      </c>
      <c r="T38" s="71" t="n">
        <v>1930</v>
      </c>
      <c r="U38" s="72" t="n">
        <v>291</v>
      </c>
      <c r="V38" s="70" t="n">
        <v>370.999999999998</v>
      </c>
      <c r="W38" s="73" t="n">
        <v>662</v>
      </c>
      <c r="X38" s="69" t="n">
        <v>1279</v>
      </c>
      <c r="Y38" s="70" t="n">
        <v>4186.00000000001</v>
      </c>
      <c r="Z38" s="71" t="n">
        <v>5465</v>
      </c>
      <c r="AA38" s="137" t="n">
        <v>8094.99999999999</v>
      </c>
      <c r="AB38" s="72" t="n">
        <v>17</v>
      </c>
      <c r="AC38" s="70" t="n">
        <v>73.9999999999997</v>
      </c>
      <c r="AD38" s="73" t="n">
        <v>91</v>
      </c>
      <c r="AE38" s="69" t="n">
        <v>14</v>
      </c>
      <c r="AF38" s="70" t="n">
        <v>29.0000000000001</v>
      </c>
      <c r="AG38" s="71" t="n">
        <v>43.0000000000001</v>
      </c>
      <c r="AH38" s="137" t="n">
        <v>55023.9999999998</v>
      </c>
    </row>
    <row r="39" customFormat="false" ht="12.75" hidden="false" customHeight="false" outlineLevel="0" collapsed="false">
      <c r="A39" s="160"/>
    </row>
    <row r="59" customFormat="false" ht="18" hidden="false" customHeight="false" outlineLevel="0" collapsed="false">
      <c r="A59" s="182" t="n">
        <v>77</v>
      </c>
      <c r="B59" s="182"/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  <c r="AE59" s="182"/>
      <c r="AF59" s="182"/>
      <c r="AG59" s="182"/>
      <c r="AH59" s="182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9:AH59"/>
  </mergeCells>
  <printOptions headings="false" gridLines="false" gridLinesSet="true" horizontalCentered="false" verticalCentered="false"/>
  <pageMargins left="0.520138888888889" right="0.320138888888889" top="0.379861111111111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6.56"/>
    <col collapsed="false" customWidth="true" hidden="false" outlineLevel="0" max="7" min="7" style="0" width="7.56"/>
    <col collapsed="false" customWidth="true" hidden="false" outlineLevel="0" max="10" min="8" style="0" width="9.06"/>
    <col collapsed="false" customWidth="true" hidden="false" outlineLevel="0" max="12" min="11" style="0" width="5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/>
      <c r="K13" s="5" t="s">
        <v>13</v>
      </c>
      <c r="L13" s="5"/>
      <c r="M13" s="5"/>
      <c r="N13" s="38" t="s">
        <v>14</v>
      </c>
      <c r="O13" s="38"/>
      <c r="P13" s="38"/>
    </row>
    <row r="14" customFormat="false" ht="12.75" hidden="false" customHeight="false" outlineLevel="0" collapsed="false">
      <c r="A14" s="39" t="s">
        <v>15</v>
      </c>
      <c r="B14" s="40" t="s">
        <v>44</v>
      </c>
      <c r="C14" s="41" t="s">
        <v>45</v>
      </c>
      <c r="D14" s="42" t="s">
        <v>18</v>
      </c>
      <c r="E14" s="40" t="s">
        <v>44</v>
      </c>
      <c r="F14" s="41" t="s">
        <v>45</v>
      </c>
      <c r="G14" s="43" t="s">
        <v>18</v>
      </c>
      <c r="H14" s="44" t="s">
        <v>44</v>
      </c>
      <c r="I14" s="41" t="s">
        <v>45</v>
      </c>
      <c r="J14" s="42" t="s">
        <v>18</v>
      </c>
      <c r="K14" s="40" t="s">
        <v>44</v>
      </c>
      <c r="L14" s="41" t="s">
        <v>45</v>
      </c>
      <c r="M14" s="43" t="s">
        <v>18</v>
      </c>
      <c r="N14" s="44" t="s">
        <v>44</v>
      </c>
      <c r="O14" s="41" t="s">
        <v>45</v>
      </c>
      <c r="P14" s="43" t="s">
        <v>18</v>
      </c>
    </row>
    <row r="15" customFormat="false" ht="12.75" hidden="false" customHeight="false" outlineLevel="0" collapsed="false">
      <c r="A15" s="45" t="s">
        <v>19</v>
      </c>
      <c r="B15" s="14" t="n">
        <v>216</v>
      </c>
      <c r="C15" s="15" t="n">
        <v>587</v>
      </c>
      <c r="D15" s="18" t="n">
        <v>803</v>
      </c>
      <c r="E15" s="14" t="n">
        <v>426</v>
      </c>
      <c r="F15" s="15" t="n">
        <v>3993</v>
      </c>
      <c r="G15" s="16" t="n">
        <v>4418.99999999999</v>
      </c>
      <c r="H15" s="17" t="n">
        <v>10694</v>
      </c>
      <c r="I15" s="15" t="n">
        <v>87925.9999999999</v>
      </c>
      <c r="J15" s="18" t="n">
        <v>98619.9999999999</v>
      </c>
      <c r="K15" s="14" t="n">
        <v>0</v>
      </c>
      <c r="L15" s="15" t="n">
        <v>164</v>
      </c>
      <c r="M15" s="16" t="n">
        <v>164</v>
      </c>
      <c r="N15" s="17" t="n">
        <v>10</v>
      </c>
      <c r="O15" s="15" t="n">
        <v>204</v>
      </c>
      <c r="P15" s="16" t="n">
        <v>214</v>
      </c>
    </row>
    <row r="16" customFormat="false" ht="12.75" hidden="false" customHeight="false" outlineLevel="0" collapsed="false">
      <c r="A16" s="46" t="s">
        <v>20</v>
      </c>
      <c r="B16" s="20" t="n">
        <v>302</v>
      </c>
      <c r="C16" s="21" t="n">
        <v>221</v>
      </c>
      <c r="D16" s="24" t="n">
        <v>523</v>
      </c>
      <c r="E16" s="20" t="n">
        <v>640.000000000001</v>
      </c>
      <c r="F16" s="21" t="n">
        <v>1247</v>
      </c>
      <c r="G16" s="22" t="n">
        <v>1887</v>
      </c>
      <c r="H16" s="23" t="n">
        <v>13538</v>
      </c>
      <c r="I16" s="21" t="n">
        <v>18841</v>
      </c>
      <c r="J16" s="24" t="n">
        <v>32379</v>
      </c>
      <c r="K16" s="20" t="n">
        <v>3</v>
      </c>
      <c r="L16" s="21" t="n">
        <v>7</v>
      </c>
      <c r="M16" s="22" t="n">
        <v>10</v>
      </c>
      <c r="N16" s="23" t="n">
        <v>17</v>
      </c>
      <c r="O16" s="21" t="n">
        <v>87.0000000000001</v>
      </c>
      <c r="P16" s="22" t="n">
        <v>104</v>
      </c>
    </row>
    <row r="17" customFormat="false" ht="12.75" hidden="false" customHeight="false" outlineLevel="0" collapsed="false">
      <c r="A17" s="46" t="s">
        <v>21</v>
      </c>
      <c r="B17" s="20" t="n">
        <v>164</v>
      </c>
      <c r="C17" s="21" t="n">
        <v>222</v>
      </c>
      <c r="D17" s="24" t="n">
        <v>386</v>
      </c>
      <c r="E17" s="20" t="n">
        <v>519</v>
      </c>
      <c r="F17" s="21" t="n">
        <v>1176</v>
      </c>
      <c r="G17" s="22" t="n">
        <v>1695</v>
      </c>
      <c r="H17" s="23" t="n">
        <v>14570</v>
      </c>
      <c r="I17" s="21" t="n">
        <v>23702</v>
      </c>
      <c r="J17" s="24" t="n">
        <v>38272</v>
      </c>
      <c r="K17" s="20" t="n">
        <v>4</v>
      </c>
      <c r="L17" s="21" t="n">
        <v>10</v>
      </c>
      <c r="M17" s="22" t="n">
        <v>14</v>
      </c>
      <c r="N17" s="23" t="n">
        <v>19</v>
      </c>
      <c r="O17" s="21" t="n">
        <v>100</v>
      </c>
      <c r="P17" s="22" t="n">
        <v>119</v>
      </c>
    </row>
    <row r="18" customFormat="false" ht="12.75" hidden="false" customHeight="false" outlineLevel="0" collapsed="false">
      <c r="A18" s="46" t="s">
        <v>22</v>
      </c>
      <c r="B18" s="20"/>
      <c r="C18" s="21" t="n">
        <v>291</v>
      </c>
      <c r="D18" s="24" t="n">
        <v>291</v>
      </c>
      <c r="E18" s="20"/>
      <c r="F18" s="21" t="n">
        <v>1214</v>
      </c>
      <c r="G18" s="22" t="n">
        <v>1214</v>
      </c>
      <c r="H18" s="23"/>
      <c r="I18" s="21" t="n">
        <v>23102</v>
      </c>
      <c r="J18" s="24" t="n">
        <v>23102</v>
      </c>
      <c r="K18" s="20"/>
      <c r="L18" s="21" t="n">
        <v>8</v>
      </c>
      <c r="M18" s="22" t="n">
        <v>8</v>
      </c>
      <c r="N18" s="23"/>
      <c r="O18" s="21" t="n">
        <v>116</v>
      </c>
      <c r="P18" s="22" t="n">
        <v>116</v>
      </c>
    </row>
    <row r="19" customFormat="false" ht="12.75" hidden="false" customHeight="false" outlineLevel="0" collapsed="false">
      <c r="A19" s="46" t="s">
        <v>23</v>
      </c>
      <c r="B19" s="20" t="n">
        <v>241</v>
      </c>
      <c r="C19" s="21" t="n">
        <v>471</v>
      </c>
      <c r="D19" s="24" t="n">
        <v>712</v>
      </c>
      <c r="E19" s="20" t="n">
        <v>490</v>
      </c>
      <c r="F19" s="21" t="n">
        <v>2296</v>
      </c>
      <c r="G19" s="22" t="n">
        <v>2786</v>
      </c>
      <c r="H19" s="23" t="n">
        <v>12626</v>
      </c>
      <c r="I19" s="21" t="n">
        <v>51382</v>
      </c>
      <c r="J19" s="24" t="n">
        <v>64008</v>
      </c>
      <c r="K19" s="20" t="n">
        <v>1</v>
      </c>
      <c r="L19" s="21" t="n">
        <v>19</v>
      </c>
      <c r="M19" s="22" t="n">
        <v>20</v>
      </c>
      <c r="N19" s="23" t="n">
        <v>23</v>
      </c>
      <c r="O19" s="21" t="n">
        <v>161</v>
      </c>
      <c r="P19" s="22" t="n">
        <v>184</v>
      </c>
    </row>
    <row r="20" customFormat="false" ht="12.75" hidden="false" customHeight="false" outlineLevel="0" collapsed="false">
      <c r="A20" s="46" t="s">
        <v>24</v>
      </c>
      <c r="B20" s="20" t="n">
        <v>115</v>
      </c>
      <c r="C20" s="21" t="n">
        <v>774</v>
      </c>
      <c r="D20" s="24" t="n">
        <v>889</v>
      </c>
      <c r="E20" s="20" t="n">
        <v>275</v>
      </c>
      <c r="F20" s="21" t="n">
        <v>3642</v>
      </c>
      <c r="G20" s="22" t="n">
        <v>3917</v>
      </c>
      <c r="H20" s="23" t="n">
        <v>5257</v>
      </c>
      <c r="I20" s="21" t="n">
        <v>67298</v>
      </c>
      <c r="J20" s="24" t="n">
        <v>72555</v>
      </c>
      <c r="K20" s="20" t="n">
        <v>2</v>
      </c>
      <c r="L20" s="21" t="n">
        <v>54</v>
      </c>
      <c r="M20" s="22" t="n">
        <v>56</v>
      </c>
      <c r="N20" s="23" t="n">
        <v>7</v>
      </c>
      <c r="O20" s="21" t="n">
        <v>195</v>
      </c>
      <c r="P20" s="22" t="n">
        <v>202</v>
      </c>
    </row>
    <row r="21" customFormat="false" ht="12.75" hidden="false" customHeight="false" outlineLevel="0" collapsed="false">
      <c r="A21" s="46" t="s">
        <v>25</v>
      </c>
      <c r="B21" s="20" t="n">
        <v>627</v>
      </c>
      <c r="C21" s="21"/>
      <c r="D21" s="24" t="n">
        <v>627</v>
      </c>
      <c r="E21" s="20" t="n">
        <v>3914</v>
      </c>
      <c r="F21" s="21"/>
      <c r="G21" s="22" t="n">
        <v>3914</v>
      </c>
      <c r="H21" s="23" t="n">
        <v>83356.0000000001</v>
      </c>
      <c r="I21" s="21"/>
      <c r="J21" s="24" t="n">
        <v>83356.0000000001</v>
      </c>
      <c r="K21" s="20" t="n">
        <v>101</v>
      </c>
      <c r="L21" s="21"/>
      <c r="M21" s="22" t="n">
        <v>101</v>
      </c>
      <c r="N21" s="23" t="n">
        <v>270</v>
      </c>
      <c r="O21" s="21"/>
      <c r="P21" s="22" t="n">
        <v>270</v>
      </c>
    </row>
    <row r="22" customFormat="false" ht="12.75" hidden="false" customHeight="false" outlineLevel="0" collapsed="false">
      <c r="A22" s="46" t="s">
        <v>26</v>
      </c>
      <c r="B22" s="20" t="n">
        <v>1104</v>
      </c>
      <c r="C22" s="21"/>
      <c r="D22" s="24" t="n">
        <v>1104</v>
      </c>
      <c r="E22" s="20" t="n">
        <v>4336</v>
      </c>
      <c r="F22" s="21"/>
      <c r="G22" s="22" t="n">
        <v>4336</v>
      </c>
      <c r="H22" s="23" t="n">
        <v>96758.0000000001</v>
      </c>
      <c r="I22" s="21"/>
      <c r="J22" s="24" t="n">
        <v>96758.0000000001</v>
      </c>
      <c r="K22" s="20" t="n">
        <v>55</v>
      </c>
      <c r="L22" s="21"/>
      <c r="M22" s="22" t="n">
        <v>55</v>
      </c>
      <c r="N22" s="23" t="n">
        <v>286</v>
      </c>
      <c r="O22" s="21"/>
      <c r="P22" s="22" t="n">
        <v>286</v>
      </c>
    </row>
    <row r="23" customFormat="false" ht="12.75" hidden="false" customHeight="false" outlineLevel="0" collapsed="false">
      <c r="A23" s="46" t="s">
        <v>27</v>
      </c>
      <c r="B23" s="20" t="n">
        <v>3053</v>
      </c>
      <c r="C23" s="21"/>
      <c r="D23" s="24" t="n">
        <v>3053</v>
      </c>
      <c r="E23" s="20" t="n">
        <v>19730</v>
      </c>
      <c r="F23" s="21"/>
      <c r="G23" s="22" t="n">
        <v>19730</v>
      </c>
      <c r="H23" s="23" t="n">
        <v>486928.999999999</v>
      </c>
      <c r="I23" s="21"/>
      <c r="J23" s="24" t="n">
        <v>486928.999999999</v>
      </c>
      <c r="K23" s="20" t="n">
        <v>838</v>
      </c>
      <c r="L23" s="21"/>
      <c r="M23" s="22" t="n">
        <v>838</v>
      </c>
      <c r="N23" s="23" t="n">
        <v>1292</v>
      </c>
      <c r="O23" s="21"/>
      <c r="P23" s="22" t="n">
        <v>1292</v>
      </c>
    </row>
    <row r="24" customFormat="false" ht="12.75" hidden="false" customHeight="false" outlineLevel="0" collapsed="false">
      <c r="A24" s="46" t="s">
        <v>28</v>
      </c>
      <c r="B24" s="20" t="n">
        <v>86</v>
      </c>
      <c r="C24" s="21" t="n">
        <v>374</v>
      </c>
      <c r="D24" s="24" t="n">
        <v>460</v>
      </c>
      <c r="E24" s="20" t="n">
        <v>160</v>
      </c>
      <c r="F24" s="21" t="n">
        <v>2441</v>
      </c>
      <c r="G24" s="22" t="n">
        <v>2601</v>
      </c>
      <c r="H24" s="23" t="n">
        <v>3441</v>
      </c>
      <c r="I24" s="21" t="n">
        <v>55437.0000000001</v>
      </c>
      <c r="J24" s="24" t="n">
        <v>58878</v>
      </c>
      <c r="K24" s="20" t="n">
        <v>0</v>
      </c>
      <c r="L24" s="21" t="n">
        <v>48</v>
      </c>
      <c r="M24" s="22" t="n">
        <v>48</v>
      </c>
      <c r="N24" s="23" t="n">
        <v>5</v>
      </c>
      <c r="O24" s="21" t="n">
        <v>188</v>
      </c>
      <c r="P24" s="22" t="n">
        <v>193</v>
      </c>
    </row>
    <row r="25" customFormat="false" ht="12.75" hidden="false" customHeight="false" outlineLevel="0" collapsed="false">
      <c r="A25" s="46" t="s">
        <v>29</v>
      </c>
      <c r="B25" s="20" t="n">
        <v>966</v>
      </c>
      <c r="C25" s="21" t="n">
        <v>334</v>
      </c>
      <c r="D25" s="24" t="n">
        <v>1300</v>
      </c>
      <c r="E25" s="20" t="n">
        <v>2165</v>
      </c>
      <c r="F25" s="21" t="n">
        <v>2126</v>
      </c>
      <c r="G25" s="22" t="n">
        <v>4291.00000000001</v>
      </c>
      <c r="H25" s="23" t="n">
        <v>34470.9999999999</v>
      </c>
      <c r="I25" s="21" t="n">
        <v>34396</v>
      </c>
      <c r="J25" s="24" t="n">
        <v>68867.0000000001</v>
      </c>
      <c r="K25" s="20" t="n">
        <v>2</v>
      </c>
      <c r="L25" s="21" t="n">
        <v>59</v>
      </c>
      <c r="M25" s="22" t="n">
        <v>61</v>
      </c>
      <c r="N25" s="23" t="n">
        <v>74</v>
      </c>
      <c r="O25" s="21" t="n">
        <v>132</v>
      </c>
      <c r="P25" s="22" t="n">
        <v>206</v>
      </c>
    </row>
    <row r="26" customFormat="false" ht="12.75" hidden="false" customHeight="false" outlineLevel="0" collapsed="false">
      <c r="A26" s="46" t="s">
        <v>30</v>
      </c>
      <c r="B26" s="20" t="n">
        <v>1148</v>
      </c>
      <c r="C26" s="21"/>
      <c r="D26" s="24" t="n">
        <v>1148</v>
      </c>
      <c r="E26" s="20" t="n">
        <v>4684</v>
      </c>
      <c r="F26" s="21"/>
      <c r="G26" s="22" t="n">
        <v>4684</v>
      </c>
      <c r="H26" s="23" t="n">
        <v>116299</v>
      </c>
      <c r="I26" s="21"/>
      <c r="J26" s="24" t="n">
        <v>116299</v>
      </c>
      <c r="K26" s="20" t="n">
        <v>39</v>
      </c>
      <c r="L26" s="21"/>
      <c r="M26" s="22" t="n">
        <v>39</v>
      </c>
      <c r="N26" s="23" t="n">
        <v>224</v>
      </c>
      <c r="O26" s="21"/>
      <c r="P26" s="22" t="n">
        <v>224</v>
      </c>
    </row>
    <row r="27" customFormat="false" ht="12.75" hidden="false" customHeight="false" outlineLevel="0" collapsed="false">
      <c r="A27" s="46" t="s">
        <v>31</v>
      </c>
      <c r="B27" s="20" t="n">
        <v>2751</v>
      </c>
      <c r="C27" s="21"/>
      <c r="D27" s="24" t="n">
        <v>2751</v>
      </c>
      <c r="E27" s="20" t="n">
        <v>9901</v>
      </c>
      <c r="F27" s="21"/>
      <c r="G27" s="22" t="n">
        <v>9901</v>
      </c>
      <c r="H27" s="23" t="n">
        <v>209390</v>
      </c>
      <c r="I27" s="21"/>
      <c r="J27" s="24" t="n">
        <v>209390</v>
      </c>
      <c r="K27" s="20" t="n">
        <v>188</v>
      </c>
      <c r="L27" s="21"/>
      <c r="M27" s="22" t="n">
        <v>188</v>
      </c>
      <c r="N27" s="23" t="n">
        <v>462.999999999999</v>
      </c>
      <c r="O27" s="21"/>
      <c r="P27" s="22" t="n">
        <v>462.999999999999</v>
      </c>
    </row>
    <row r="28" customFormat="false" ht="12.75" hidden="false" customHeight="false" outlineLevel="0" collapsed="false">
      <c r="A28" s="46" t="s">
        <v>32</v>
      </c>
      <c r="B28" s="20"/>
      <c r="C28" s="21" t="n">
        <v>626</v>
      </c>
      <c r="D28" s="24" t="n">
        <v>626</v>
      </c>
      <c r="E28" s="20"/>
      <c r="F28" s="21" t="n">
        <v>1449</v>
      </c>
      <c r="G28" s="22" t="n">
        <v>1449</v>
      </c>
      <c r="H28" s="23"/>
      <c r="I28" s="21" t="n">
        <v>22851</v>
      </c>
      <c r="J28" s="24" t="n">
        <v>22851</v>
      </c>
      <c r="K28" s="20"/>
      <c r="L28" s="21" t="n">
        <v>5</v>
      </c>
      <c r="M28" s="22" t="n">
        <v>5</v>
      </c>
      <c r="N28" s="23"/>
      <c r="O28" s="21" t="n">
        <v>53</v>
      </c>
      <c r="P28" s="22" t="n">
        <v>53</v>
      </c>
    </row>
    <row r="29" customFormat="false" ht="12.75" hidden="false" customHeight="false" outlineLevel="0" collapsed="false">
      <c r="A29" s="46" t="s">
        <v>33</v>
      </c>
      <c r="B29" s="20"/>
      <c r="C29" s="21" t="n">
        <v>294</v>
      </c>
      <c r="D29" s="24" t="n">
        <v>294</v>
      </c>
      <c r="E29" s="20"/>
      <c r="F29" s="21" t="n">
        <v>816</v>
      </c>
      <c r="G29" s="22" t="n">
        <v>816</v>
      </c>
      <c r="H29" s="23"/>
      <c r="I29" s="21" t="n">
        <v>17512</v>
      </c>
      <c r="J29" s="24" t="n">
        <v>17512</v>
      </c>
      <c r="K29" s="20"/>
      <c r="L29" s="21" t="n">
        <v>0.999999999999999</v>
      </c>
      <c r="M29" s="22" t="n">
        <v>0.999999999999999</v>
      </c>
      <c r="N29" s="23"/>
      <c r="O29" s="21" t="n">
        <v>37</v>
      </c>
      <c r="P29" s="22" t="n">
        <v>37</v>
      </c>
    </row>
    <row r="30" customFormat="false" ht="12.75" hidden="false" customHeight="false" outlineLevel="0" collapsed="false">
      <c r="A30" s="46" t="s">
        <v>34</v>
      </c>
      <c r="B30" s="20"/>
      <c r="C30" s="21" t="n">
        <v>297</v>
      </c>
      <c r="D30" s="24" t="n">
        <v>297</v>
      </c>
      <c r="E30" s="20"/>
      <c r="F30" s="21" t="n">
        <v>841.000000000001</v>
      </c>
      <c r="G30" s="22" t="n">
        <v>841.000000000001</v>
      </c>
      <c r="H30" s="23"/>
      <c r="I30" s="21" t="n">
        <v>14073</v>
      </c>
      <c r="J30" s="24" t="n">
        <v>14073</v>
      </c>
      <c r="K30" s="20"/>
      <c r="L30" s="21" t="n">
        <v>6</v>
      </c>
      <c r="M30" s="22" t="n">
        <v>6</v>
      </c>
      <c r="N30" s="23"/>
      <c r="O30" s="21" t="n">
        <v>57</v>
      </c>
      <c r="P30" s="22" t="n">
        <v>57</v>
      </c>
    </row>
    <row r="31" customFormat="false" ht="12.75" hidden="false" customHeight="false" outlineLevel="0" collapsed="false">
      <c r="A31" s="46" t="s">
        <v>35</v>
      </c>
      <c r="B31" s="20" t="n">
        <v>649</v>
      </c>
      <c r="C31" s="21" t="n">
        <v>1323</v>
      </c>
      <c r="D31" s="24" t="n">
        <v>1972</v>
      </c>
      <c r="E31" s="20" t="n">
        <v>2404</v>
      </c>
      <c r="F31" s="21" t="n">
        <v>15058</v>
      </c>
      <c r="G31" s="22" t="n">
        <v>17462</v>
      </c>
      <c r="H31" s="23" t="n">
        <v>64733</v>
      </c>
      <c r="I31" s="21" t="n">
        <v>289016</v>
      </c>
      <c r="J31" s="24" t="n">
        <v>353748.999999999</v>
      </c>
      <c r="K31" s="20" t="n">
        <v>59</v>
      </c>
      <c r="L31" s="21" t="n">
        <v>1577</v>
      </c>
      <c r="M31" s="22" t="n">
        <v>1636</v>
      </c>
      <c r="N31" s="23" t="n">
        <v>126</v>
      </c>
      <c r="O31" s="21" t="n">
        <v>1372</v>
      </c>
      <c r="P31" s="22" t="n">
        <v>1498</v>
      </c>
    </row>
    <row r="32" customFormat="false" ht="12.75" hidden="false" customHeight="false" outlineLevel="0" collapsed="false">
      <c r="A32" s="46" t="s">
        <v>36</v>
      </c>
      <c r="B32" s="20"/>
      <c r="C32" s="21" t="n">
        <v>466</v>
      </c>
      <c r="D32" s="24" t="n">
        <v>466</v>
      </c>
      <c r="E32" s="20"/>
      <c r="F32" s="21" t="n">
        <v>3227</v>
      </c>
      <c r="G32" s="22" t="n">
        <v>3227</v>
      </c>
      <c r="H32" s="23"/>
      <c r="I32" s="21" t="n">
        <v>66432</v>
      </c>
      <c r="J32" s="24" t="n">
        <v>66432</v>
      </c>
      <c r="K32" s="20"/>
      <c r="L32" s="21" t="n">
        <v>86.0000000000001</v>
      </c>
      <c r="M32" s="22" t="n">
        <v>86.0000000000001</v>
      </c>
      <c r="N32" s="23"/>
      <c r="O32" s="21" t="n">
        <v>208</v>
      </c>
      <c r="P32" s="22" t="n">
        <v>208</v>
      </c>
    </row>
    <row r="33" customFormat="false" ht="12.75" hidden="false" customHeight="false" outlineLevel="0" collapsed="false">
      <c r="A33" s="46" t="s">
        <v>37</v>
      </c>
      <c r="B33" s="20"/>
      <c r="C33" s="21" t="n">
        <v>361</v>
      </c>
      <c r="D33" s="24" t="n">
        <v>361</v>
      </c>
      <c r="E33" s="20"/>
      <c r="F33" s="21" t="n">
        <v>826</v>
      </c>
      <c r="G33" s="22" t="n">
        <v>826</v>
      </c>
      <c r="H33" s="23"/>
      <c r="I33" s="21" t="n">
        <v>15918</v>
      </c>
      <c r="J33" s="24" t="n">
        <v>15918</v>
      </c>
      <c r="K33" s="20"/>
      <c r="L33" s="21" t="n">
        <v>3</v>
      </c>
      <c r="M33" s="22" t="n">
        <v>3</v>
      </c>
      <c r="N33" s="23"/>
      <c r="O33" s="21" t="n">
        <v>48</v>
      </c>
      <c r="P33" s="22" t="n">
        <v>48</v>
      </c>
    </row>
    <row r="34" customFormat="false" ht="12.75" hidden="false" customHeight="false" outlineLevel="0" collapsed="false">
      <c r="A34" s="46" t="s">
        <v>38</v>
      </c>
      <c r="B34" s="20" t="n">
        <v>18</v>
      </c>
      <c r="C34" s="21"/>
      <c r="D34" s="24" t="n">
        <v>18</v>
      </c>
      <c r="E34" s="20" t="n">
        <v>175</v>
      </c>
      <c r="F34" s="21"/>
      <c r="G34" s="22" t="n">
        <v>175</v>
      </c>
      <c r="H34" s="23" t="n">
        <v>2343</v>
      </c>
      <c r="I34" s="21"/>
      <c r="J34" s="24" t="n">
        <v>2343</v>
      </c>
      <c r="K34" s="20" t="n">
        <v>0</v>
      </c>
      <c r="L34" s="21"/>
      <c r="M34" s="22" t="n">
        <v>0</v>
      </c>
      <c r="N34" s="23" t="n">
        <v>13</v>
      </c>
      <c r="O34" s="21"/>
      <c r="P34" s="22" t="n">
        <v>13</v>
      </c>
    </row>
    <row r="35" customFormat="false" ht="12.75" hidden="false" customHeight="false" outlineLevel="0" collapsed="false">
      <c r="A35" s="46" t="s">
        <v>39</v>
      </c>
      <c r="B35" s="20"/>
      <c r="C35" s="21" t="n">
        <v>501</v>
      </c>
      <c r="D35" s="24" t="n">
        <v>501</v>
      </c>
      <c r="E35" s="20"/>
      <c r="F35" s="21" t="n">
        <v>1073</v>
      </c>
      <c r="G35" s="22" t="n">
        <v>1073</v>
      </c>
      <c r="H35" s="23"/>
      <c r="I35" s="21" t="n">
        <v>27777</v>
      </c>
      <c r="J35" s="24" t="n">
        <v>27777</v>
      </c>
      <c r="K35" s="20"/>
      <c r="L35" s="21" t="n">
        <v>3</v>
      </c>
      <c r="M35" s="22" t="n">
        <v>3</v>
      </c>
      <c r="N35" s="23"/>
      <c r="O35" s="21" t="n">
        <v>19</v>
      </c>
      <c r="P35" s="22" t="n">
        <v>19</v>
      </c>
    </row>
    <row r="36" customFormat="false" ht="12.75" hidden="false" customHeight="false" outlineLevel="0" collapsed="false">
      <c r="A36" s="47" t="s">
        <v>40</v>
      </c>
      <c r="B36" s="26"/>
      <c r="C36" s="27" t="n">
        <v>390</v>
      </c>
      <c r="D36" s="30" t="n">
        <v>390</v>
      </c>
      <c r="E36" s="26"/>
      <c r="F36" s="27" t="n">
        <v>735</v>
      </c>
      <c r="G36" s="28" t="n">
        <v>735</v>
      </c>
      <c r="H36" s="29"/>
      <c r="I36" s="27" t="n">
        <v>19597</v>
      </c>
      <c r="J36" s="30" t="n">
        <v>19597</v>
      </c>
      <c r="K36" s="26"/>
      <c r="L36" s="27" t="n">
        <v>4</v>
      </c>
      <c r="M36" s="28" t="n">
        <v>4</v>
      </c>
      <c r="N36" s="29"/>
      <c r="O36" s="27" t="n">
        <v>7.00000000000001</v>
      </c>
      <c r="P36" s="28" t="n">
        <v>7.00000000000001</v>
      </c>
    </row>
    <row r="37" customFormat="false" ht="12.75" hidden="false" customHeight="false" outlineLevel="0" collapsed="false">
      <c r="A37" s="48" t="s">
        <v>41</v>
      </c>
      <c r="B37" s="35" t="n">
        <v>11440</v>
      </c>
      <c r="C37" s="33" t="n">
        <v>7532</v>
      </c>
      <c r="D37" s="36" t="n">
        <v>18972</v>
      </c>
      <c r="E37" s="32" t="n">
        <v>49818.9999999998</v>
      </c>
      <c r="F37" s="33" t="n">
        <v>42160</v>
      </c>
      <c r="G37" s="34" t="n">
        <v>91978.9999999998</v>
      </c>
      <c r="H37" s="35" t="n">
        <v>1154405</v>
      </c>
      <c r="I37" s="33" t="n">
        <v>835260</v>
      </c>
      <c r="J37" s="36" t="n">
        <v>1989665</v>
      </c>
      <c r="K37" s="32" t="n">
        <v>1292</v>
      </c>
      <c r="L37" s="33" t="n">
        <v>2054</v>
      </c>
      <c r="M37" s="34" t="n">
        <v>3346</v>
      </c>
      <c r="N37" s="35" t="n">
        <v>2828.99999999999</v>
      </c>
      <c r="O37" s="33" t="n">
        <v>2984</v>
      </c>
      <c r="P37" s="34" t="n">
        <v>5813</v>
      </c>
    </row>
    <row r="42" customFormat="false" ht="12.75" hidden="false" customHeight="false" outlineLevel="0" collapsed="false">
      <c r="A42" s="2" t="n">
        <v>6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970138888888889" right="0.747916666666667" top="0.47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P19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9" width="5.41"/>
    <col collapsed="false" customWidth="true" hidden="false" outlineLevel="0" max="3" min="3" style="159" width="4.56"/>
    <col collapsed="false" customWidth="true" hidden="false" outlineLevel="0" max="4" min="4" style="159" width="5.56"/>
    <col collapsed="false" customWidth="true" hidden="false" outlineLevel="0" max="9" min="5" style="159" width="6.56"/>
    <col collapsed="false" customWidth="true" hidden="false" outlineLevel="0" max="10" min="10" style="159" width="6.28"/>
    <col collapsed="false" customWidth="true" hidden="false" outlineLevel="0" max="11" min="11" style="159" width="5.56"/>
    <col collapsed="false" customWidth="true" hidden="false" outlineLevel="0" max="13" min="12" style="159" width="6.56"/>
    <col collapsed="false" customWidth="true" hidden="false" outlineLevel="0" max="14" min="14" style="159" width="7.56"/>
    <col collapsed="false" customWidth="true" hidden="false" outlineLevel="0" max="15" min="15" style="159" width="5.41"/>
    <col collapsed="false" customWidth="true" hidden="false" outlineLevel="0" max="16" min="16" style="159" width="4.56"/>
    <col collapsed="false" customWidth="true" hidden="false" outlineLevel="0" max="17" min="17" style="159" width="4.28"/>
    <col collapsed="false" customWidth="true" hidden="false" outlineLevel="0" max="19" min="18" style="159" width="5.56"/>
    <col collapsed="false" customWidth="true" hidden="false" outlineLevel="0" max="20" min="20" style="159" width="6.56"/>
    <col collapsed="false" customWidth="true" hidden="false" outlineLevel="0" max="24" min="21" style="159" width="5.56"/>
    <col collapsed="false" customWidth="true" hidden="false" outlineLevel="0" max="27" min="25" style="159" width="6.56"/>
    <col collapsed="false" customWidth="true" hidden="false" outlineLevel="0" max="28" min="28" style="159" width="5.41"/>
    <col collapsed="false" customWidth="true" hidden="false" outlineLevel="0" max="29" min="29" style="159" width="4.56"/>
    <col collapsed="false" customWidth="true" hidden="false" outlineLevel="0" max="30" min="30" style="159" width="4.14"/>
    <col collapsed="false" customWidth="true" hidden="false" outlineLevel="0" max="31" min="31" style="159" width="5.41"/>
    <col collapsed="false" customWidth="true" hidden="false" outlineLevel="0" max="32" min="32" style="159" width="4.56"/>
    <col collapsed="false" customWidth="true" hidden="false" outlineLevel="0" max="33" min="33" style="159" width="4.14"/>
    <col collapsed="false" customWidth="true" hidden="false" outlineLevel="0" max="34" min="34" style="159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5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0"/>
    </row>
    <row r="12" customFormat="false" ht="12.75" hidden="false" customHeight="false" outlineLevel="0" collapsed="false">
      <c r="A12" s="160"/>
    </row>
    <row r="14" customFormat="false" ht="12.75" hidden="false" customHeight="false" outlineLevel="0" collapsed="false">
      <c r="A14" s="37"/>
      <c r="B14" s="161" t="s">
        <v>135</v>
      </c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2" t="s">
        <v>136</v>
      </c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3" t="s">
        <v>137</v>
      </c>
      <c r="AC14" s="163"/>
      <c r="AD14" s="163"/>
      <c r="AE14" s="163" t="s">
        <v>138</v>
      </c>
      <c r="AF14" s="163"/>
      <c r="AG14" s="163"/>
      <c r="AH14" s="164"/>
    </row>
    <row r="15" customFormat="false" ht="12.75" hidden="false" customHeight="false" outlineLevel="0" collapsed="false">
      <c r="A15" s="165" t="s">
        <v>15</v>
      </c>
      <c r="B15" s="166" t="s">
        <v>139</v>
      </c>
      <c r="C15" s="166"/>
      <c r="D15" s="166"/>
      <c r="E15" s="167" t="s">
        <v>140</v>
      </c>
      <c r="F15" s="167"/>
      <c r="G15" s="167"/>
      <c r="H15" s="166" t="s">
        <v>141</v>
      </c>
      <c r="I15" s="166"/>
      <c r="J15" s="166"/>
      <c r="K15" s="167" t="s">
        <v>142</v>
      </c>
      <c r="L15" s="167"/>
      <c r="M15" s="167"/>
      <c r="N15" s="166" t="s">
        <v>18</v>
      </c>
      <c r="O15" s="167" t="s">
        <v>139</v>
      </c>
      <c r="P15" s="167"/>
      <c r="Q15" s="167"/>
      <c r="R15" s="166" t="s">
        <v>140</v>
      </c>
      <c r="S15" s="166"/>
      <c r="T15" s="166"/>
      <c r="U15" s="167" t="s">
        <v>143</v>
      </c>
      <c r="V15" s="167"/>
      <c r="W15" s="167"/>
      <c r="X15" s="166" t="s">
        <v>144</v>
      </c>
      <c r="Y15" s="166"/>
      <c r="Z15" s="166"/>
      <c r="AA15" s="167" t="s">
        <v>18</v>
      </c>
      <c r="AB15" s="167" t="s">
        <v>144</v>
      </c>
      <c r="AC15" s="167"/>
      <c r="AD15" s="167"/>
      <c r="AE15" s="168" t="s">
        <v>145</v>
      </c>
      <c r="AF15" s="168"/>
      <c r="AG15" s="168"/>
      <c r="AH15" s="165" t="s">
        <v>18</v>
      </c>
    </row>
    <row r="16" customFormat="false" ht="12.75" hidden="false" customHeight="false" outlineLevel="0" collapsed="false">
      <c r="A16" s="169"/>
      <c r="B16" s="170" t="s">
        <v>146</v>
      </c>
      <c r="C16" s="171" t="s">
        <v>147</v>
      </c>
      <c r="D16" s="172" t="s">
        <v>148</v>
      </c>
      <c r="E16" s="173" t="s">
        <v>146</v>
      </c>
      <c r="F16" s="171" t="s">
        <v>147</v>
      </c>
      <c r="G16" s="174" t="s">
        <v>148</v>
      </c>
      <c r="H16" s="170" t="s">
        <v>146</v>
      </c>
      <c r="I16" s="171" t="s">
        <v>147</v>
      </c>
      <c r="J16" s="172" t="s">
        <v>148</v>
      </c>
      <c r="K16" s="173" t="s">
        <v>146</v>
      </c>
      <c r="L16" s="171" t="s">
        <v>147</v>
      </c>
      <c r="M16" s="174" t="s">
        <v>148</v>
      </c>
      <c r="N16" s="175"/>
      <c r="O16" s="173" t="s">
        <v>146</v>
      </c>
      <c r="P16" s="171" t="s">
        <v>147</v>
      </c>
      <c r="Q16" s="174" t="s">
        <v>148</v>
      </c>
      <c r="R16" s="170" t="s">
        <v>146</v>
      </c>
      <c r="S16" s="171" t="s">
        <v>147</v>
      </c>
      <c r="T16" s="172" t="s">
        <v>148</v>
      </c>
      <c r="U16" s="173" t="s">
        <v>146</v>
      </c>
      <c r="V16" s="171" t="s">
        <v>147</v>
      </c>
      <c r="W16" s="174" t="s">
        <v>148</v>
      </c>
      <c r="X16" s="170" t="s">
        <v>146</v>
      </c>
      <c r="Y16" s="171" t="s">
        <v>147</v>
      </c>
      <c r="Z16" s="172" t="s">
        <v>148</v>
      </c>
      <c r="AA16" s="176"/>
      <c r="AB16" s="173" t="s">
        <v>146</v>
      </c>
      <c r="AC16" s="171" t="s">
        <v>147</v>
      </c>
      <c r="AD16" s="174" t="s">
        <v>148</v>
      </c>
      <c r="AE16" s="170" t="s">
        <v>146</v>
      </c>
      <c r="AF16" s="171" t="s">
        <v>147</v>
      </c>
      <c r="AG16" s="172" t="s">
        <v>148</v>
      </c>
      <c r="AH16" s="176"/>
    </row>
    <row r="17" customFormat="false" ht="12.75" hidden="false" customHeight="false" outlineLevel="0" collapsed="false">
      <c r="A17" s="177" t="s">
        <v>19</v>
      </c>
      <c r="B17" s="93" t="n">
        <v>1</v>
      </c>
      <c r="C17" s="91" t="n">
        <v>1</v>
      </c>
      <c r="D17" s="94" t="n">
        <v>2.00000000000001</v>
      </c>
      <c r="E17" s="90" t="n">
        <v>139</v>
      </c>
      <c r="F17" s="91" t="n">
        <v>264</v>
      </c>
      <c r="G17" s="96" t="n">
        <v>403.000000000001</v>
      </c>
      <c r="H17" s="93" t="n">
        <v>389</v>
      </c>
      <c r="I17" s="91" t="n">
        <v>830</v>
      </c>
      <c r="J17" s="94" t="n">
        <v>1219</v>
      </c>
      <c r="K17" s="90" t="n">
        <v>141</v>
      </c>
      <c r="L17" s="91" t="n">
        <v>237</v>
      </c>
      <c r="M17" s="96" t="n">
        <v>378</v>
      </c>
      <c r="N17" s="178" t="n">
        <v>2002</v>
      </c>
      <c r="O17" s="90" t="n">
        <v>0</v>
      </c>
      <c r="P17" s="91" t="n">
        <v>1</v>
      </c>
      <c r="Q17" s="96" t="n">
        <v>1</v>
      </c>
      <c r="R17" s="93" t="n">
        <v>18</v>
      </c>
      <c r="S17" s="91" t="n">
        <v>45.0000000000001</v>
      </c>
      <c r="T17" s="94" t="n">
        <v>62.9999999999999</v>
      </c>
      <c r="U17" s="90" t="n">
        <v>1</v>
      </c>
      <c r="V17" s="91" t="n">
        <v>1</v>
      </c>
      <c r="W17" s="96" t="n">
        <v>2</v>
      </c>
      <c r="X17" s="93" t="n">
        <v>46</v>
      </c>
      <c r="Y17" s="91" t="n">
        <v>60.0000000000001</v>
      </c>
      <c r="Z17" s="94" t="n">
        <v>106</v>
      </c>
      <c r="AA17" s="129" t="n">
        <v>172</v>
      </c>
      <c r="AB17" s="90" t="n">
        <v>0</v>
      </c>
      <c r="AC17" s="91" t="n">
        <v>4.00000000000001</v>
      </c>
      <c r="AD17" s="96" t="n">
        <v>4.00000000000001</v>
      </c>
      <c r="AE17" s="93" t="n">
        <v>0</v>
      </c>
      <c r="AF17" s="91" t="n">
        <v>4.00000000000001</v>
      </c>
      <c r="AG17" s="94" t="n">
        <v>4.00000000000001</v>
      </c>
      <c r="AH17" s="129" t="n">
        <v>2182</v>
      </c>
    </row>
    <row r="18" customFormat="false" ht="12.75" hidden="false" customHeight="false" outlineLevel="0" collapsed="false">
      <c r="A18" s="46" t="s">
        <v>20</v>
      </c>
      <c r="B18" s="23" t="n">
        <v>1</v>
      </c>
      <c r="C18" s="21" t="n">
        <v>1</v>
      </c>
      <c r="D18" s="24" t="n">
        <v>2</v>
      </c>
      <c r="E18" s="20" t="n">
        <v>224</v>
      </c>
      <c r="F18" s="21" t="n">
        <v>260</v>
      </c>
      <c r="G18" s="22" t="n">
        <v>484.000000000001</v>
      </c>
      <c r="H18" s="23" t="n">
        <v>190</v>
      </c>
      <c r="I18" s="21" t="n">
        <v>269</v>
      </c>
      <c r="J18" s="24" t="n">
        <v>459</v>
      </c>
      <c r="K18" s="20" t="n">
        <v>68.9999999999999</v>
      </c>
      <c r="L18" s="21" t="n">
        <v>146</v>
      </c>
      <c r="M18" s="22" t="n">
        <v>215</v>
      </c>
      <c r="N18" s="179" t="n">
        <v>1160</v>
      </c>
      <c r="O18" s="20" t="n">
        <v>0</v>
      </c>
      <c r="P18" s="21" t="n">
        <v>0</v>
      </c>
      <c r="Q18" s="22" t="n">
        <v>0</v>
      </c>
      <c r="R18" s="23" t="n">
        <v>4.00000000000001</v>
      </c>
      <c r="S18" s="21" t="n">
        <v>10</v>
      </c>
      <c r="T18" s="24" t="n">
        <v>14</v>
      </c>
      <c r="U18" s="20" t="n">
        <v>7</v>
      </c>
      <c r="V18" s="21" t="n">
        <v>3.00000000000001</v>
      </c>
      <c r="W18" s="22" t="n">
        <v>10</v>
      </c>
      <c r="X18" s="23" t="n">
        <v>39</v>
      </c>
      <c r="Y18" s="21" t="n">
        <v>41</v>
      </c>
      <c r="Z18" s="24" t="n">
        <v>80</v>
      </c>
      <c r="AA18" s="81" t="n">
        <v>104</v>
      </c>
      <c r="AB18" s="20" t="n">
        <v>5</v>
      </c>
      <c r="AC18" s="21" t="n">
        <v>3</v>
      </c>
      <c r="AD18" s="22" t="n">
        <v>8</v>
      </c>
      <c r="AE18" s="23" t="n">
        <v>2</v>
      </c>
      <c r="AF18" s="21" t="n">
        <v>2</v>
      </c>
      <c r="AG18" s="24" t="n">
        <v>4</v>
      </c>
      <c r="AH18" s="81" t="n">
        <v>1276</v>
      </c>
    </row>
    <row r="19" customFormat="false" ht="12.75" hidden="false" customHeight="false" outlineLevel="0" collapsed="false">
      <c r="A19" s="46" t="s">
        <v>21</v>
      </c>
      <c r="B19" s="23" t="n">
        <v>0</v>
      </c>
      <c r="C19" s="21" t="n">
        <v>0</v>
      </c>
      <c r="D19" s="24" t="n">
        <v>0</v>
      </c>
      <c r="E19" s="20" t="n">
        <v>45</v>
      </c>
      <c r="F19" s="21" t="n">
        <v>80</v>
      </c>
      <c r="G19" s="22" t="n">
        <v>125</v>
      </c>
      <c r="H19" s="23" t="n">
        <v>137</v>
      </c>
      <c r="I19" s="21" t="n">
        <v>543</v>
      </c>
      <c r="J19" s="24" t="n">
        <v>680.000000000001</v>
      </c>
      <c r="K19" s="20" t="n">
        <v>56</v>
      </c>
      <c r="L19" s="21" t="n">
        <v>167</v>
      </c>
      <c r="M19" s="22" t="n">
        <v>223</v>
      </c>
      <c r="N19" s="179" t="n">
        <v>1028</v>
      </c>
      <c r="O19" s="20" t="n">
        <v>0</v>
      </c>
      <c r="P19" s="21" t="n">
        <v>0</v>
      </c>
      <c r="Q19" s="22" t="n">
        <v>0</v>
      </c>
      <c r="R19" s="23" t="n">
        <v>1</v>
      </c>
      <c r="S19" s="21" t="n">
        <v>0</v>
      </c>
      <c r="T19" s="24" t="n">
        <v>1</v>
      </c>
      <c r="U19" s="20" t="n">
        <v>0</v>
      </c>
      <c r="V19" s="21" t="n">
        <v>0</v>
      </c>
      <c r="W19" s="22" t="n">
        <v>0</v>
      </c>
      <c r="X19" s="23" t="n">
        <v>2</v>
      </c>
      <c r="Y19" s="21" t="n">
        <v>6</v>
      </c>
      <c r="Z19" s="24" t="n">
        <v>8</v>
      </c>
      <c r="AA19" s="81" t="n">
        <v>9</v>
      </c>
      <c r="AB19" s="20" t="n">
        <v>0</v>
      </c>
      <c r="AC19" s="21" t="n">
        <v>0</v>
      </c>
      <c r="AD19" s="22" t="n">
        <v>0</v>
      </c>
      <c r="AE19" s="23" t="n">
        <v>0</v>
      </c>
      <c r="AF19" s="21" t="n">
        <v>0</v>
      </c>
      <c r="AG19" s="24" t="n">
        <v>0</v>
      </c>
      <c r="AH19" s="81" t="n">
        <v>1037</v>
      </c>
    </row>
    <row r="20" customFormat="false" ht="12.75" hidden="false" customHeight="false" outlineLevel="0" collapsed="false">
      <c r="A20" s="46" t="s">
        <v>22</v>
      </c>
      <c r="B20" s="23" t="n">
        <v>0</v>
      </c>
      <c r="C20" s="21" t="n">
        <v>1</v>
      </c>
      <c r="D20" s="24" t="n">
        <v>1</v>
      </c>
      <c r="E20" s="20" t="n">
        <v>50</v>
      </c>
      <c r="F20" s="21" t="n">
        <v>108</v>
      </c>
      <c r="G20" s="22" t="n">
        <v>158</v>
      </c>
      <c r="H20" s="23" t="n">
        <v>120</v>
      </c>
      <c r="I20" s="21" t="n">
        <v>226</v>
      </c>
      <c r="J20" s="24" t="n">
        <v>346</v>
      </c>
      <c r="K20" s="20" t="n">
        <v>42</v>
      </c>
      <c r="L20" s="21" t="n">
        <v>80</v>
      </c>
      <c r="M20" s="22" t="n">
        <v>122</v>
      </c>
      <c r="N20" s="179" t="n">
        <v>627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0</v>
      </c>
      <c r="V20" s="21" t="n">
        <v>1</v>
      </c>
      <c r="W20" s="22" t="n">
        <v>1</v>
      </c>
      <c r="X20" s="23" t="n">
        <v>3</v>
      </c>
      <c r="Y20" s="21" t="n">
        <v>5</v>
      </c>
      <c r="Z20" s="24" t="n">
        <v>8</v>
      </c>
      <c r="AA20" s="81" t="n">
        <v>9</v>
      </c>
      <c r="AB20" s="20" t="n">
        <v>0</v>
      </c>
      <c r="AC20" s="21" t="n">
        <v>1</v>
      </c>
      <c r="AD20" s="22" t="n">
        <v>1</v>
      </c>
      <c r="AE20" s="23" t="n">
        <v>1</v>
      </c>
      <c r="AF20" s="21" t="n">
        <v>0</v>
      </c>
      <c r="AG20" s="24" t="n">
        <v>1</v>
      </c>
      <c r="AH20" s="81" t="n">
        <v>638</v>
      </c>
    </row>
    <row r="21" customFormat="false" ht="12.75" hidden="false" customHeight="false" outlineLevel="0" collapsed="false">
      <c r="A21" s="46" t="s">
        <v>23</v>
      </c>
      <c r="B21" s="23" t="n">
        <v>2</v>
      </c>
      <c r="C21" s="21" t="n">
        <v>0</v>
      </c>
      <c r="D21" s="24" t="n">
        <v>2</v>
      </c>
      <c r="E21" s="20" t="n">
        <v>241.999999999999</v>
      </c>
      <c r="F21" s="21" t="n">
        <v>296</v>
      </c>
      <c r="G21" s="22" t="n">
        <v>538.000000000001</v>
      </c>
      <c r="H21" s="23" t="n">
        <v>409.999999999999</v>
      </c>
      <c r="I21" s="21" t="n">
        <v>637.000000000001</v>
      </c>
      <c r="J21" s="24" t="n">
        <v>1047</v>
      </c>
      <c r="K21" s="20" t="n">
        <v>48.0000000000001</v>
      </c>
      <c r="L21" s="21" t="n">
        <v>89</v>
      </c>
      <c r="M21" s="22" t="n">
        <v>137</v>
      </c>
      <c r="N21" s="179" t="n">
        <v>1724</v>
      </c>
      <c r="O21" s="20" t="n">
        <v>0</v>
      </c>
      <c r="P21" s="21" t="n">
        <v>0</v>
      </c>
      <c r="Q21" s="22" t="n">
        <v>0</v>
      </c>
      <c r="R21" s="23" t="n">
        <v>2</v>
      </c>
      <c r="S21" s="21" t="n">
        <v>6</v>
      </c>
      <c r="T21" s="24" t="n">
        <v>8.00000000000001</v>
      </c>
      <c r="U21" s="20" t="n">
        <v>4</v>
      </c>
      <c r="V21" s="21" t="n">
        <v>1</v>
      </c>
      <c r="W21" s="22" t="n">
        <v>5.00000000000001</v>
      </c>
      <c r="X21" s="23" t="n">
        <v>61</v>
      </c>
      <c r="Y21" s="21" t="n">
        <v>45</v>
      </c>
      <c r="Z21" s="24" t="n">
        <v>106</v>
      </c>
      <c r="AA21" s="81" t="n">
        <v>119</v>
      </c>
      <c r="AB21" s="20" t="n">
        <v>3</v>
      </c>
      <c r="AC21" s="21" t="n">
        <v>5.00000000000002</v>
      </c>
      <c r="AD21" s="22" t="n">
        <v>8.00000000000002</v>
      </c>
      <c r="AE21" s="23" t="n">
        <v>6.00000000000001</v>
      </c>
      <c r="AF21" s="21" t="n">
        <v>2</v>
      </c>
      <c r="AG21" s="24" t="n">
        <v>8</v>
      </c>
      <c r="AH21" s="81" t="n">
        <v>1859</v>
      </c>
    </row>
    <row r="22" customFormat="false" ht="12.75" hidden="false" customHeight="false" outlineLevel="0" collapsed="false">
      <c r="A22" s="46" t="s">
        <v>24</v>
      </c>
      <c r="B22" s="23" t="n">
        <v>2</v>
      </c>
      <c r="C22" s="21" t="n">
        <v>4.00000000000002</v>
      </c>
      <c r="D22" s="24" t="n">
        <v>6.00000000000001</v>
      </c>
      <c r="E22" s="20" t="n">
        <v>356</v>
      </c>
      <c r="F22" s="21" t="n">
        <v>532.999999999999</v>
      </c>
      <c r="G22" s="22" t="n">
        <v>888.999999999999</v>
      </c>
      <c r="H22" s="23" t="n">
        <v>516</v>
      </c>
      <c r="I22" s="21" t="n">
        <v>738</v>
      </c>
      <c r="J22" s="24" t="n">
        <v>1254</v>
      </c>
      <c r="K22" s="20" t="n">
        <v>57.0000000000001</v>
      </c>
      <c r="L22" s="21" t="n">
        <v>118</v>
      </c>
      <c r="M22" s="22" t="n">
        <v>175</v>
      </c>
      <c r="N22" s="179" t="n">
        <v>2324</v>
      </c>
      <c r="O22" s="20" t="n">
        <v>0</v>
      </c>
      <c r="P22" s="21" t="n">
        <v>0</v>
      </c>
      <c r="Q22" s="22" t="n">
        <v>0</v>
      </c>
      <c r="R22" s="23" t="n">
        <v>5.00000000000001</v>
      </c>
      <c r="S22" s="21" t="n">
        <v>1</v>
      </c>
      <c r="T22" s="24" t="n">
        <v>6</v>
      </c>
      <c r="U22" s="20" t="n">
        <v>10</v>
      </c>
      <c r="V22" s="21" t="n">
        <v>29.0000000000001</v>
      </c>
      <c r="W22" s="22" t="n">
        <v>39</v>
      </c>
      <c r="X22" s="23" t="n">
        <v>37</v>
      </c>
      <c r="Y22" s="21" t="n">
        <v>44</v>
      </c>
      <c r="Z22" s="24" t="n">
        <v>81.0000000000002</v>
      </c>
      <c r="AA22" s="81" t="n">
        <v>126</v>
      </c>
      <c r="AB22" s="20" t="n">
        <v>2.00000000000001</v>
      </c>
      <c r="AC22" s="21" t="n">
        <v>1</v>
      </c>
      <c r="AD22" s="22" t="n">
        <v>3</v>
      </c>
      <c r="AE22" s="23" t="n">
        <v>4.00000000000001</v>
      </c>
      <c r="AF22" s="21" t="n">
        <v>0</v>
      </c>
      <c r="AG22" s="24" t="n">
        <v>4.00000000000001</v>
      </c>
      <c r="AH22" s="81" t="n">
        <v>2457</v>
      </c>
    </row>
    <row r="23" customFormat="false" ht="12.75" hidden="false" customHeight="false" outlineLevel="0" collapsed="false">
      <c r="A23" s="46" t="s">
        <v>25</v>
      </c>
      <c r="B23" s="23" t="n">
        <v>0</v>
      </c>
      <c r="C23" s="21" t="n">
        <v>0</v>
      </c>
      <c r="D23" s="24" t="n">
        <v>0</v>
      </c>
      <c r="E23" s="20" t="n">
        <v>63</v>
      </c>
      <c r="F23" s="21" t="n">
        <v>118</v>
      </c>
      <c r="G23" s="22" t="n">
        <v>181</v>
      </c>
      <c r="H23" s="23" t="n">
        <v>215</v>
      </c>
      <c r="I23" s="21" t="n">
        <v>364</v>
      </c>
      <c r="J23" s="24" t="n">
        <v>578.999999999999</v>
      </c>
      <c r="K23" s="20" t="n">
        <v>34</v>
      </c>
      <c r="L23" s="21" t="n">
        <v>51</v>
      </c>
      <c r="M23" s="22" t="n">
        <v>85.0000000000001</v>
      </c>
      <c r="N23" s="179" t="n">
        <v>844.999999999999</v>
      </c>
      <c r="O23" s="20" t="n">
        <v>0</v>
      </c>
      <c r="P23" s="21" t="n">
        <v>0</v>
      </c>
      <c r="Q23" s="22" t="n">
        <v>0</v>
      </c>
      <c r="R23" s="23" t="n">
        <v>2</v>
      </c>
      <c r="S23" s="21" t="n">
        <v>3</v>
      </c>
      <c r="T23" s="24" t="n">
        <v>4.99999999999999</v>
      </c>
      <c r="U23" s="20" t="n">
        <v>3</v>
      </c>
      <c r="V23" s="21" t="n">
        <v>4.00000000000001</v>
      </c>
      <c r="W23" s="22" t="n">
        <v>7</v>
      </c>
      <c r="X23" s="23" t="n">
        <v>24</v>
      </c>
      <c r="Y23" s="21" t="n">
        <v>46</v>
      </c>
      <c r="Z23" s="24" t="n">
        <v>70.0000000000001</v>
      </c>
      <c r="AA23" s="81" t="n">
        <v>82.0000000000001</v>
      </c>
      <c r="AB23" s="20" t="n">
        <v>1</v>
      </c>
      <c r="AC23" s="21" t="n">
        <v>0</v>
      </c>
      <c r="AD23" s="22" t="n">
        <v>1</v>
      </c>
      <c r="AE23" s="23" t="n">
        <v>0</v>
      </c>
      <c r="AF23" s="21" t="n">
        <v>0</v>
      </c>
      <c r="AG23" s="24" t="n">
        <v>0</v>
      </c>
      <c r="AH23" s="81" t="n">
        <v>928</v>
      </c>
    </row>
    <row r="24" customFormat="false" ht="12.75" hidden="false" customHeight="false" outlineLevel="0" collapsed="false">
      <c r="A24" s="46" t="s">
        <v>26</v>
      </c>
      <c r="B24" s="23" t="n">
        <v>1</v>
      </c>
      <c r="C24" s="21" t="n">
        <v>2.00000000000001</v>
      </c>
      <c r="D24" s="24" t="n">
        <v>3.00000000000001</v>
      </c>
      <c r="E24" s="20" t="n">
        <v>135</v>
      </c>
      <c r="F24" s="21" t="n">
        <v>366</v>
      </c>
      <c r="G24" s="22" t="n">
        <v>501</v>
      </c>
      <c r="H24" s="23" t="n">
        <v>222</v>
      </c>
      <c r="I24" s="21" t="n">
        <v>555.999999999998</v>
      </c>
      <c r="J24" s="24" t="n">
        <v>778</v>
      </c>
      <c r="K24" s="20" t="n">
        <v>105</v>
      </c>
      <c r="L24" s="21" t="n">
        <v>201</v>
      </c>
      <c r="M24" s="22" t="n">
        <v>306.000000000001</v>
      </c>
      <c r="N24" s="179" t="n">
        <v>1588</v>
      </c>
      <c r="O24" s="20" t="n">
        <v>2.00000000000001</v>
      </c>
      <c r="P24" s="21" t="n">
        <v>8.99999999999999</v>
      </c>
      <c r="Q24" s="22" t="n">
        <v>11</v>
      </c>
      <c r="R24" s="23" t="n">
        <v>4</v>
      </c>
      <c r="S24" s="21" t="n">
        <v>36</v>
      </c>
      <c r="T24" s="24" t="n">
        <v>40</v>
      </c>
      <c r="U24" s="20" t="n">
        <v>3.00000000000001</v>
      </c>
      <c r="V24" s="21" t="n">
        <v>5</v>
      </c>
      <c r="W24" s="22" t="n">
        <v>8.00000000000001</v>
      </c>
      <c r="X24" s="23" t="n">
        <v>169</v>
      </c>
      <c r="Y24" s="21" t="n">
        <v>389</v>
      </c>
      <c r="Z24" s="24" t="n">
        <v>558.000000000001</v>
      </c>
      <c r="AA24" s="81" t="n">
        <v>617.000000000001</v>
      </c>
      <c r="AB24" s="20" t="n">
        <v>4.00000000000001</v>
      </c>
      <c r="AC24" s="21" t="n">
        <v>8.00000000000001</v>
      </c>
      <c r="AD24" s="22" t="n">
        <v>12</v>
      </c>
      <c r="AE24" s="23" t="n">
        <v>7.00000000000001</v>
      </c>
      <c r="AF24" s="21" t="n">
        <v>5</v>
      </c>
      <c r="AG24" s="24" t="n">
        <v>12</v>
      </c>
      <c r="AH24" s="81" t="n">
        <v>2229</v>
      </c>
    </row>
    <row r="25" customFormat="false" ht="12.75" hidden="false" customHeight="false" outlineLevel="0" collapsed="false">
      <c r="A25" s="46" t="s">
        <v>27</v>
      </c>
      <c r="B25" s="23" t="n">
        <v>0</v>
      </c>
      <c r="C25" s="21" t="n">
        <v>7.00000000000001</v>
      </c>
      <c r="D25" s="24" t="n">
        <v>7.00000000000001</v>
      </c>
      <c r="E25" s="20" t="n">
        <v>256</v>
      </c>
      <c r="F25" s="21" t="n">
        <v>585</v>
      </c>
      <c r="G25" s="22" t="n">
        <v>841</v>
      </c>
      <c r="H25" s="23" t="n">
        <v>387</v>
      </c>
      <c r="I25" s="21" t="n">
        <v>684.999999999998</v>
      </c>
      <c r="J25" s="24" t="n">
        <v>1072</v>
      </c>
      <c r="K25" s="20" t="n">
        <v>195</v>
      </c>
      <c r="L25" s="21" t="n">
        <v>272</v>
      </c>
      <c r="M25" s="22" t="n">
        <v>466.999999999999</v>
      </c>
      <c r="N25" s="179" t="n">
        <v>2387</v>
      </c>
      <c r="O25" s="20" t="n">
        <v>0</v>
      </c>
      <c r="P25" s="21" t="n">
        <v>0</v>
      </c>
      <c r="Q25" s="22" t="n">
        <v>0</v>
      </c>
      <c r="R25" s="23" t="n">
        <v>25</v>
      </c>
      <c r="S25" s="21" t="n">
        <v>53.9999999999999</v>
      </c>
      <c r="T25" s="24" t="n">
        <v>79.0000000000001</v>
      </c>
      <c r="U25" s="20" t="n">
        <v>8.00000000000002</v>
      </c>
      <c r="V25" s="21" t="n">
        <v>11</v>
      </c>
      <c r="W25" s="22" t="n">
        <v>19</v>
      </c>
      <c r="X25" s="23" t="n">
        <v>85</v>
      </c>
      <c r="Y25" s="21" t="n">
        <v>219</v>
      </c>
      <c r="Z25" s="24" t="n">
        <v>304</v>
      </c>
      <c r="AA25" s="81" t="n">
        <v>402</v>
      </c>
      <c r="AB25" s="20" t="n">
        <v>1.00000000000001</v>
      </c>
      <c r="AC25" s="21" t="n">
        <v>2.00000000000001</v>
      </c>
      <c r="AD25" s="22" t="n">
        <v>3.00000000000001</v>
      </c>
      <c r="AE25" s="23" t="n">
        <v>0</v>
      </c>
      <c r="AF25" s="21" t="n">
        <v>1</v>
      </c>
      <c r="AG25" s="24" t="n">
        <v>1</v>
      </c>
      <c r="AH25" s="81" t="n">
        <v>2793.00000000001</v>
      </c>
    </row>
    <row r="26" customFormat="false" ht="12.75" hidden="false" customHeight="false" outlineLevel="0" collapsed="false">
      <c r="A26" s="46" t="s">
        <v>28</v>
      </c>
      <c r="B26" s="23" t="n">
        <v>4</v>
      </c>
      <c r="C26" s="21" t="n">
        <v>2</v>
      </c>
      <c r="D26" s="24" t="n">
        <v>6.00000000000001</v>
      </c>
      <c r="E26" s="20" t="n">
        <v>139</v>
      </c>
      <c r="F26" s="21" t="n">
        <v>159</v>
      </c>
      <c r="G26" s="22" t="n">
        <v>298</v>
      </c>
      <c r="H26" s="23" t="n">
        <v>261</v>
      </c>
      <c r="I26" s="21" t="n">
        <v>485.999999999999</v>
      </c>
      <c r="J26" s="24" t="n">
        <v>747.000000000001</v>
      </c>
      <c r="K26" s="20" t="n">
        <v>67</v>
      </c>
      <c r="L26" s="21" t="n">
        <v>101</v>
      </c>
      <c r="M26" s="22" t="n">
        <v>168</v>
      </c>
      <c r="N26" s="179" t="n">
        <v>1219</v>
      </c>
      <c r="O26" s="20" t="n">
        <v>0</v>
      </c>
      <c r="P26" s="21" t="n">
        <v>0</v>
      </c>
      <c r="Q26" s="22" t="n">
        <v>0</v>
      </c>
      <c r="R26" s="23" t="n">
        <v>3</v>
      </c>
      <c r="S26" s="21" t="n">
        <v>1</v>
      </c>
      <c r="T26" s="24" t="n">
        <v>4</v>
      </c>
      <c r="U26" s="20" t="n">
        <v>5</v>
      </c>
      <c r="V26" s="21" t="n">
        <v>7</v>
      </c>
      <c r="W26" s="22" t="n">
        <v>12</v>
      </c>
      <c r="X26" s="23" t="n">
        <v>8.00000000000001</v>
      </c>
      <c r="Y26" s="21" t="n">
        <v>19</v>
      </c>
      <c r="Z26" s="24" t="n">
        <v>27</v>
      </c>
      <c r="AA26" s="81" t="n">
        <v>42.9999999999999</v>
      </c>
      <c r="AB26" s="20" t="n">
        <v>0</v>
      </c>
      <c r="AC26" s="21" t="n">
        <v>0</v>
      </c>
      <c r="AD26" s="22" t="n">
        <v>0</v>
      </c>
      <c r="AE26" s="23" t="n">
        <v>0</v>
      </c>
      <c r="AF26" s="21" t="n">
        <v>0</v>
      </c>
      <c r="AG26" s="24" t="n">
        <v>0</v>
      </c>
      <c r="AH26" s="81" t="n">
        <v>1262</v>
      </c>
    </row>
    <row r="27" customFormat="false" ht="12.75" hidden="false" customHeight="false" outlineLevel="0" collapsed="false">
      <c r="A27" s="46" t="s">
        <v>29</v>
      </c>
      <c r="B27" s="23" t="n">
        <v>1</v>
      </c>
      <c r="C27" s="21" t="n">
        <v>4</v>
      </c>
      <c r="D27" s="24" t="n">
        <v>5.00000000000001</v>
      </c>
      <c r="E27" s="20" t="n">
        <v>311.000000000001</v>
      </c>
      <c r="F27" s="21" t="n">
        <v>535</v>
      </c>
      <c r="G27" s="22" t="n">
        <v>846.000000000001</v>
      </c>
      <c r="H27" s="23" t="n">
        <v>502</v>
      </c>
      <c r="I27" s="21" t="n">
        <v>730.000000000001</v>
      </c>
      <c r="J27" s="24" t="n">
        <v>1232</v>
      </c>
      <c r="K27" s="20" t="n">
        <v>105</v>
      </c>
      <c r="L27" s="21" t="n">
        <v>183</v>
      </c>
      <c r="M27" s="22" t="n">
        <v>288</v>
      </c>
      <c r="N27" s="179" t="n">
        <v>2371</v>
      </c>
      <c r="O27" s="20" t="n">
        <v>0</v>
      </c>
      <c r="P27" s="21" t="n">
        <v>0</v>
      </c>
      <c r="Q27" s="22" t="n">
        <v>0</v>
      </c>
      <c r="R27" s="23" t="n">
        <v>3.00000000000001</v>
      </c>
      <c r="S27" s="21" t="n">
        <v>2.00000000000001</v>
      </c>
      <c r="T27" s="24" t="n">
        <v>5.00000000000001</v>
      </c>
      <c r="U27" s="20" t="n">
        <v>0</v>
      </c>
      <c r="V27" s="21" t="n">
        <v>3.00000000000001</v>
      </c>
      <c r="W27" s="22" t="n">
        <v>3.00000000000001</v>
      </c>
      <c r="X27" s="23" t="n">
        <v>25</v>
      </c>
      <c r="Y27" s="21" t="n">
        <v>37</v>
      </c>
      <c r="Z27" s="24" t="n">
        <v>62</v>
      </c>
      <c r="AA27" s="81" t="n">
        <v>70</v>
      </c>
      <c r="AB27" s="20" t="n">
        <v>0</v>
      </c>
      <c r="AC27" s="21" t="n">
        <v>0</v>
      </c>
      <c r="AD27" s="22" t="n">
        <v>0</v>
      </c>
      <c r="AE27" s="23" t="n">
        <v>1.00000000000001</v>
      </c>
      <c r="AF27" s="21" t="n">
        <v>2.00000000000001</v>
      </c>
      <c r="AG27" s="24" t="n">
        <v>3.00000000000001</v>
      </c>
      <c r="AH27" s="81" t="n">
        <v>2444</v>
      </c>
    </row>
    <row r="28" customFormat="false" ht="12.75" hidden="false" customHeight="false" outlineLevel="0" collapsed="false">
      <c r="A28" s="46" t="s">
        <v>30</v>
      </c>
      <c r="B28" s="23" t="n">
        <v>4.00000000000002</v>
      </c>
      <c r="C28" s="21" t="n">
        <v>10</v>
      </c>
      <c r="D28" s="24" t="n">
        <v>14</v>
      </c>
      <c r="E28" s="20" t="n">
        <v>280</v>
      </c>
      <c r="F28" s="21" t="n">
        <v>623.000000000001</v>
      </c>
      <c r="G28" s="22" t="n">
        <v>902.999999999997</v>
      </c>
      <c r="H28" s="23" t="n">
        <v>158</v>
      </c>
      <c r="I28" s="21" t="n">
        <v>353</v>
      </c>
      <c r="J28" s="24" t="n">
        <v>511</v>
      </c>
      <c r="K28" s="20" t="n">
        <v>94.0000000000002</v>
      </c>
      <c r="L28" s="21" t="n">
        <v>151</v>
      </c>
      <c r="M28" s="22" t="n">
        <v>245</v>
      </c>
      <c r="N28" s="179" t="n">
        <v>1673</v>
      </c>
      <c r="O28" s="20" t="n">
        <v>0</v>
      </c>
      <c r="P28" s="21" t="n">
        <v>0</v>
      </c>
      <c r="Q28" s="22" t="n">
        <v>0</v>
      </c>
      <c r="R28" s="23" t="n">
        <v>5.00000000000001</v>
      </c>
      <c r="S28" s="21" t="n">
        <v>4.00000000000001</v>
      </c>
      <c r="T28" s="24" t="n">
        <v>9</v>
      </c>
      <c r="U28" s="20" t="n">
        <v>3.00000000000001</v>
      </c>
      <c r="V28" s="21" t="n">
        <v>7.00000000000001</v>
      </c>
      <c r="W28" s="22" t="n">
        <v>10</v>
      </c>
      <c r="X28" s="23" t="n">
        <v>79.9999999999999</v>
      </c>
      <c r="Y28" s="21" t="n">
        <v>240</v>
      </c>
      <c r="Z28" s="24" t="n">
        <v>320</v>
      </c>
      <c r="AA28" s="81" t="n">
        <v>339</v>
      </c>
      <c r="AB28" s="20" t="n">
        <v>2</v>
      </c>
      <c r="AC28" s="21" t="n">
        <v>3</v>
      </c>
      <c r="AD28" s="22" t="n">
        <v>5</v>
      </c>
      <c r="AE28" s="23" t="n">
        <v>6.00000000000001</v>
      </c>
      <c r="AF28" s="21" t="n">
        <v>3.00000000000001</v>
      </c>
      <c r="AG28" s="24" t="n">
        <v>9.00000000000003</v>
      </c>
      <c r="AH28" s="81" t="n">
        <v>2026</v>
      </c>
    </row>
    <row r="29" customFormat="false" ht="12.75" hidden="false" customHeight="false" outlineLevel="0" collapsed="false">
      <c r="A29" s="46" t="s">
        <v>31</v>
      </c>
      <c r="B29" s="23" t="n">
        <v>3.99999999999999</v>
      </c>
      <c r="C29" s="21" t="n">
        <v>7.00000000000001</v>
      </c>
      <c r="D29" s="24" t="n">
        <v>11</v>
      </c>
      <c r="E29" s="20" t="n">
        <v>271</v>
      </c>
      <c r="F29" s="21" t="n">
        <v>528.000000000002</v>
      </c>
      <c r="G29" s="22" t="n">
        <v>799</v>
      </c>
      <c r="H29" s="23" t="n">
        <v>980</v>
      </c>
      <c r="I29" s="21" t="n">
        <v>1451</v>
      </c>
      <c r="J29" s="24" t="n">
        <v>2431</v>
      </c>
      <c r="K29" s="20" t="n">
        <v>294.999999999999</v>
      </c>
      <c r="L29" s="21" t="n">
        <v>483.999999999999</v>
      </c>
      <c r="M29" s="22" t="n">
        <v>779.000000000002</v>
      </c>
      <c r="N29" s="179" t="n">
        <v>4020</v>
      </c>
      <c r="O29" s="20" t="n">
        <v>0</v>
      </c>
      <c r="P29" s="21" t="n">
        <v>1</v>
      </c>
      <c r="Q29" s="22" t="n">
        <v>1</v>
      </c>
      <c r="R29" s="23" t="n">
        <v>23</v>
      </c>
      <c r="S29" s="21" t="n">
        <v>43</v>
      </c>
      <c r="T29" s="24" t="n">
        <v>66</v>
      </c>
      <c r="U29" s="20" t="n">
        <v>5.00000000000001</v>
      </c>
      <c r="V29" s="21" t="n">
        <v>8.00000000000002</v>
      </c>
      <c r="W29" s="22" t="n">
        <v>13</v>
      </c>
      <c r="X29" s="23" t="n">
        <v>159</v>
      </c>
      <c r="Y29" s="21" t="n">
        <v>324</v>
      </c>
      <c r="Z29" s="24" t="n">
        <v>483</v>
      </c>
      <c r="AA29" s="81" t="n">
        <v>562.999999999999</v>
      </c>
      <c r="AB29" s="20" t="n">
        <v>15</v>
      </c>
      <c r="AC29" s="21" t="n">
        <v>17</v>
      </c>
      <c r="AD29" s="22" t="n">
        <v>31.9999999999999</v>
      </c>
      <c r="AE29" s="23" t="n">
        <v>6</v>
      </c>
      <c r="AF29" s="21" t="n">
        <v>16</v>
      </c>
      <c r="AG29" s="24" t="n">
        <v>22.0000000000001</v>
      </c>
      <c r="AH29" s="81" t="n">
        <v>4637.00000000001</v>
      </c>
    </row>
    <row r="30" customFormat="false" ht="12.75" hidden="false" customHeight="false" outlineLevel="0" collapsed="false">
      <c r="A30" s="46" t="s">
        <v>32</v>
      </c>
      <c r="B30" s="23" t="n">
        <v>5.00000000000001</v>
      </c>
      <c r="C30" s="21" t="n">
        <v>2.00000000000001</v>
      </c>
      <c r="D30" s="24" t="n">
        <v>7.00000000000001</v>
      </c>
      <c r="E30" s="20" t="n">
        <v>32</v>
      </c>
      <c r="F30" s="21" t="n">
        <v>23</v>
      </c>
      <c r="G30" s="22" t="n">
        <v>55</v>
      </c>
      <c r="H30" s="23" t="n">
        <v>476</v>
      </c>
      <c r="I30" s="21" t="n">
        <v>249</v>
      </c>
      <c r="J30" s="24" t="n">
        <v>725</v>
      </c>
      <c r="K30" s="20" t="n">
        <v>127</v>
      </c>
      <c r="L30" s="21" t="n">
        <v>39.0000000000001</v>
      </c>
      <c r="M30" s="22" t="n">
        <v>166</v>
      </c>
      <c r="N30" s="179" t="n">
        <v>953</v>
      </c>
      <c r="O30" s="20" t="n">
        <v>0</v>
      </c>
      <c r="P30" s="21" t="n">
        <v>0</v>
      </c>
      <c r="Q30" s="22" t="n">
        <v>0</v>
      </c>
      <c r="R30" s="23" t="n">
        <v>1</v>
      </c>
      <c r="S30" s="21" t="n">
        <v>1</v>
      </c>
      <c r="T30" s="24" t="n">
        <v>2</v>
      </c>
      <c r="U30" s="20" t="n">
        <v>2.00000000000001</v>
      </c>
      <c r="V30" s="21" t="n">
        <v>0</v>
      </c>
      <c r="W30" s="22" t="n">
        <v>2.00000000000001</v>
      </c>
      <c r="X30" s="23" t="n">
        <v>79.0000000000001</v>
      </c>
      <c r="Y30" s="21" t="n">
        <v>29</v>
      </c>
      <c r="Z30" s="24" t="n">
        <v>108</v>
      </c>
      <c r="AA30" s="81" t="n">
        <v>112</v>
      </c>
      <c r="AB30" s="20" t="n">
        <v>4</v>
      </c>
      <c r="AC30" s="21" t="n">
        <v>0</v>
      </c>
      <c r="AD30" s="22" t="n">
        <v>4</v>
      </c>
      <c r="AE30" s="23" t="n">
        <v>2</v>
      </c>
      <c r="AF30" s="21" t="n">
        <v>0</v>
      </c>
      <c r="AG30" s="24" t="n">
        <v>2</v>
      </c>
      <c r="AH30" s="81" t="n">
        <v>1071</v>
      </c>
    </row>
    <row r="31" customFormat="false" ht="12.75" hidden="false" customHeight="false" outlineLevel="0" collapsed="false">
      <c r="A31" s="46" t="s">
        <v>33</v>
      </c>
      <c r="B31" s="23" t="n">
        <v>0</v>
      </c>
      <c r="C31" s="21" t="n">
        <v>0</v>
      </c>
      <c r="D31" s="24" t="n">
        <v>0</v>
      </c>
      <c r="E31" s="20" t="n">
        <v>40</v>
      </c>
      <c r="F31" s="21" t="n">
        <v>44</v>
      </c>
      <c r="G31" s="22" t="n">
        <v>84</v>
      </c>
      <c r="H31" s="23" t="n">
        <v>225</v>
      </c>
      <c r="I31" s="21" t="n">
        <v>203</v>
      </c>
      <c r="J31" s="24" t="n">
        <v>428</v>
      </c>
      <c r="K31" s="20" t="n">
        <v>16</v>
      </c>
      <c r="L31" s="21" t="n">
        <v>15</v>
      </c>
      <c r="M31" s="22" t="n">
        <v>31</v>
      </c>
      <c r="N31" s="179" t="n">
        <v>543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1</v>
      </c>
      <c r="T31" s="24" t="n">
        <v>2</v>
      </c>
      <c r="U31" s="20" t="n">
        <v>1</v>
      </c>
      <c r="V31" s="21" t="n">
        <v>1</v>
      </c>
      <c r="W31" s="22" t="n">
        <v>2</v>
      </c>
      <c r="X31" s="23" t="n">
        <v>14</v>
      </c>
      <c r="Y31" s="21" t="n">
        <v>8</v>
      </c>
      <c r="Z31" s="24" t="n">
        <v>22</v>
      </c>
      <c r="AA31" s="81" t="n">
        <v>26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81" t="n">
        <v>569.000000000001</v>
      </c>
    </row>
    <row r="32" customFormat="false" ht="12.75" hidden="false" customHeight="false" outlineLevel="0" collapsed="false">
      <c r="A32" s="46" t="s">
        <v>34</v>
      </c>
      <c r="B32" s="23" t="n">
        <v>1</v>
      </c>
      <c r="C32" s="21" t="n">
        <v>0</v>
      </c>
      <c r="D32" s="24" t="n">
        <v>1</v>
      </c>
      <c r="E32" s="20" t="n">
        <v>49</v>
      </c>
      <c r="F32" s="21" t="n">
        <v>85.0000000000001</v>
      </c>
      <c r="G32" s="22" t="n">
        <v>134</v>
      </c>
      <c r="H32" s="23" t="n">
        <v>152</v>
      </c>
      <c r="I32" s="21" t="n">
        <v>152</v>
      </c>
      <c r="J32" s="24" t="n">
        <v>304</v>
      </c>
      <c r="K32" s="20" t="n">
        <v>36</v>
      </c>
      <c r="L32" s="21" t="n">
        <v>4</v>
      </c>
      <c r="M32" s="22" t="n">
        <v>40</v>
      </c>
      <c r="N32" s="179" t="n">
        <v>479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0</v>
      </c>
      <c r="T32" s="24" t="n">
        <v>0</v>
      </c>
      <c r="U32" s="20" t="n">
        <v>3</v>
      </c>
      <c r="V32" s="21" t="n">
        <v>6</v>
      </c>
      <c r="W32" s="22" t="n">
        <v>9</v>
      </c>
      <c r="X32" s="23" t="n">
        <v>77.0000000000001</v>
      </c>
      <c r="Y32" s="21" t="n">
        <v>24</v>
      </c>
      <c r="Z32" s="24" t="n">
        <v>101</v>
      </c>
      <c r="AA32" s="81" t="n">
        <v>110</v>
      </c>
      <c r="AB32" s="20" t="n">
        <v>1</v>
      </c>
      <c r="AC32" s="21" t="n">
        <v>0</v>
      </c>
      <c r="AD32" s="22" t="n">
        <v>1</v>
      </c>
      <c r="AE32" s="23" t="n">
        <v>0</v>
      </c>
      <c r="AF32" s="21" t="n">
        <v>0</v>
      </c>
      <c r="AG32" s="24" t="n">
        <v>0</v>
      </c>
      <c r="AH32" s="81" t="n">
        <v>590</v>
      </c>
    </row>
    <row r="33" customFormat="false" ht="12.75" hidden="false" customHeight="false" outlineLevel="0" collapsed="false">
      <c r="A33" s="46" t="s">
        <v>35</v>
      </c>
      <c r="B33" s="23" t="n">
        <v>36</v>
      </c>
      <c r="C33" s="21" t="n">
        <v>46.0000000000001</v>
      </c>
      <c r="D33" s="24" t="n">
        <v>82.0000000000001</v>
      </c>
      <c r="E33" s="20" t="n">
        <v>750</v>
      </c>
      <c r="F33" s="21" t="n">
        <v>1538</v>
      </c>
      <c r="G33" s="22" t="n">
        <v>2288</v>
      </c>
      <c r="H33" s="23" t="n">
        <v>592</v>
      </c>
      <c r="I33" s="21" t="n">
        <v>1467</v>
      </c>
      <c r="J33" s="24" t="n">
        <v>2059</v>
      </c>
      <c r="K33" s="20" t="n">
        <v>205</v>
      </c>
      <c r="L33" s="21" t="n">
        <v>449</v>
      </c>
      <c r="M33" s="22" t="n">
        <v>654</v>
      </c>
      <c r="N33" s="179" t="n">
        <v>5083</v>
      </c>
      <c r="O33" s="20" t="n">
        <v>7.00000000000002</v>
      </c>
      <c r="P33" s="21" t="n">
        <v>4.00000000000001</v>
      </c>
      <c r="Q33" s="22" t="n">
        <v>11</v>
      </c>
      <c r="R33" s="23" t="n">
        <v>65.0000000000001</v>
      </c>
      <c r="S33" s="21" t="n">
        <v>99.0000000000001</v>
      </c>
      <c r="T33" s="24" t="n">
        <v>164</v>
      </c>
      <c r="U33" s="20" t="n">
        <v>39</v>
      </c>
      <c r="V33" s="21" t="n">
        <v>21.0000000000001</v>
      </c>
      <c r="W33" s="22" t="n">
        <v>60</v>
      </c>
      <c r="X33" s="23" t="n">
        <v>84.0000000000001</v>
      </c>
      <c r="Y33" s="21" t="n">
        <v>164</v>
      </c>
      <c r="Z33" s="24" t="n">
        <v>248</v>
      </c>
      <c r="AA33" s="81" t="n">
        <v>483</v>
      </c>
      <c r="AB33" s="20" t="n">
        <v>3</v>
      </c>
      <c r="AC33" s="21" t="n">
        <v>7.00000000000001</v>
      </c>
      <c r="AD33" s="22" t="n">
        <v>10</v>
      </c>
      <c r="AE33" s="23" t="n">
        <v>1</v>
      </c>
      <c r="AF33" s="21" t="n">
        <v>2.00000000000001</v>
      </c>
      <c r="AG33" s="24" t="n">
        <v>3.00000000000001</v>
      </c>
      <c r="AH33" s="81" t="n">
        <v>5579</v>
      </c>
    </row>
    <row r="34" customFormat="false" ht="12.75" hidden="false" customHeight="false" outlineLevel="0" collapsed="false">
      <c r="A34" s="46" t="s">
        <v>36</v>
      </c>
      <c r="B34" s="23" t="n">
        <v>26.0000000000001</v>
      </c>
      <c r="C34" s="21" t="n">
        <v>28</v>
      </c>
      <c r="D34" s="24" t="n">
        <v>54</v>
      </c>
      <c r="E34" s="20" t="n">
        <v>202</v>
      </c>
      <c r="F34" s="21" t="n">
        <v>459</v>
      </c>
      <c r="G34" s="22" t="n">
        <v>661</v>
      </c>
      <c r="H34" s="23" t="n">
        <v>202</v>
      </c>
      <c r="I34" s="21" t="n">
        <v>346</v>
      </c>
      <c r="J34" s="24" t="n">
        <v>547.999999999999</v>
      </c>
      <c r="K34" s="20" t="n">
        <v>49</v>
      </c>
      <c r="L34" s="21" t="n">
        <v>112</v>
      </c>
      <c r="M34" s="22" t="n">
        <v>161</v>
      </c>
      <c r="N34" s="179" t="n">
        <v>1424</v>
      </c>
      <c r="O34" s="20" t="n">
        <v>0</v>
      </c>
      <c r="P34" s="21" t="n">
        <v>1</v>
      </c>
      <c r="Q34" s="22" t="n">
        <v>1</v>
      </c>
      <c r="R34" s="23" t="n">
        <v>10</v>
      </c>
      <c r="S34" s="21" t="n">
        <v>6</v>
      </c>
      <c r="T34" s="24" t="n">
        <v>16</v>
      </c>
      <c r="U34" s="20" t="n">
        <v>9</v>
      </c>
      <c r="V34" s="21" t="n">
        <v>7</v>
      </c>
      <c r="W34" s="22" t="n">
        <v>16</v>
      </c>
      <c r="X34" s="23" t="n">
        <v>37</v>
      </c>
      <c r="Y34" s="21" t="n">
        <v>26</v>
      </c>
      <c r="Z34" s="24" t="n">
        <v>63.0000000000001</v>
      </c>
      <c r="AA34" s="81" t="n">
        <v>96</v>
      </c>
      <c r="AB34" s="20" t="n">
        <v>2</v>
      </c>
      <c r="AC34" s="21" t="n">
        <v>3</v>
      </c>
      <c r="AD34" s="22" t="n">
        <v>5.00000000000001</v>
      </c>
      <c r="AE34" s="23" t="n">
        <v>4</v>
      </c>
      <c r="AF34" s="21" t="n">
        <v>1</v>
      </c>
      <c r="AG34" s="24" t="n">
        <v>5</v>
      </c>
      <c r="AH34" s="81" t="n">
        <v>1530</v>
      </c>
    </row>
    <row r="35" customFormat="false" ht="12.75" hidden="false" customHeight="false" outlineLevel="0" collapsed="false">
      <c r="A35" s="46" t="s">
        <v>37</v>
      </c>
      <c r="B35" s="23" t="n">
        <v>0</v>
      </c>
      <c r="C35" s="21" t="n">
        <v>0</v>
      </c>
      <c r="D35" s="24" t="n">
        <v>0</v>
      </c>
      <c r="E35" s="20" t="n">
        <v>45</v>
      </c>
      <c r="F35" s="21" t="n">
        <v>59</v>
      </c>
      <c r="G35" s="22" t="n">
        <v>104</v>
      </c>
      <c r="H35" s="23" t="n">
        <v>159</v>
      </c>
      <c r="I35" s="21" t="n">
        <v>222</v>
      </c>
      <c r="J35" s="24" t="n">
        <v>381</v>
      </c>
      <c r="K35" s="20" t="n">
        <v>6</v>
      </c>
      <c r="L35" s="21" t="n">
        <v>8.00000000000001</v>
      </c>
      <c r="M35" s="22" t="n">
        <v>14</v>
      </c>
      <c r="N35" s="179" t="n">
        <v>499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0</v>
      </c>
      <c r="T35" s="24" t="n">
        <v>0</v>
      </c>
      <c r="U35" s="20" t="n">
        <v>3</v>
      </c>
      <c r="V35" s="21" t="n">
        <v>0</v>
      </c>
      <c r="W35" s="22" t="n">
        <v>3</v>
      </c>
      <c r="X35" s="23" t="n">
        <v>19</v>
      </c>
      <c r="Y35" s="21" t="n">
        <v>23</v>
      </c>
      <c r="Z35" s="24" t="n">
        <v>42</v>
      </c>
      <c r="AA35" s="81" t="n">
        <v>45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1" t="n">
        <v>544</v>
      </c>
    </row>
    <row r="36" customFormat="false" ht="12.75" hidden="false" customHeight="false" outlineLevel="0" collapsed="false">
      <c r="A36" s="46" t="s">
        <v>38</v>
      </c>
      <c r="B36" s="23" t="n">
        <v>0</v>
      </c>
      <c r="C36" s="21" t="n">
        <v>0</v>
      </c>
      <c r="D36" s="24" t="n">
        <v>0</v>
      </c>
      <c r="E36" s="20" t="n">
        <v>8</v>
      </c>
      <c r="F36" s="21" t="n">
        <v>9</v>
      </c>
      <c r="G36" s="22" t="n">
        <v>17</v>
      </c>
      <c r="H36" s="23" t="n">
        <v>4</v>
      </c>
      <c r="I36" s="21" t="n">
        <v>4</v>
      </c>
      <c r="J36" s="24" t="n">
        <v>8</v>
      </c>
      <c r="K36" s="20" t="n">
        <v>1</v>
      </c>
      <c r="L36" s="21" t="n">
        <v>1</v>
      </c>
      <c r="M36" s="22" t="n">
        <v>2</v>
      </c>
      <c r="N36" s="179" t="n">
        <v>27</v>
      </c>
      <c r="O36" s="20" t="n">
        <v>0</v>
      </c>
      <c r="P36" s="21" t="n">
        <v>1</v>
      </c>
      <c r="Q36" s="22" t="n">
        <v>1</v>
      </c>
      <c r="R36" s="23" t="n">
        <v>0</v>
      </c>
      <c r="S36" s="21" t="n">
        <v>0</v>
      </c>
      <c r="T36" s="24" t="n">
        <v>0</v>
      </c>
      <c r="U36" s="20" t="n">
        <v>0</v>
      </c>
      <c r="V36" s="21" t="n">
        <v>0</v>
      </c>
      <c r="W36" s="22" t="n">
        <v>0</v>
      </c>
      <c r="X36" s="23" t="n">
        <v>0</v>
      </c>
      <c r="Y36" s="21" t="n">
        <v>2</v>
      </c>
      <c r="Z36" s="24" t="n">
        <v>2</v>
      </c>
      <c r="AA36" s="81" t="n">
        <v>3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81" t="n">
        <v>30</v>
      </c>
    </row>
    <row r="37" customFormat="false" ht="12.75" hidden="false" customHeight="false" outlineLevel="0" collapsed="false">
      <c r="A37" s="46" t="s">
        <v>39</v>
      </c>
      <c r="B37" s="23" t="n">
        <v>0</v>
      </c>
      <c r="C37" s="21" t="n">
        <v>1</v>
      </c>
      <c r="D37" s="24" t="n">
        <v>1</v>
      </c>
      <c r="E37" s="20" t="n">
        <v>67</v>
      </c>
      <c r="F37" s="21" t="n">
        <v>65.0000000000001</v>
      </c>
      <c r="G37" s="22" t="n">
        <v>132</v>
      </c>
      <c r="H37" s="23" t="n">
        <v>98.0000000000001</v>
      </c>
      <c r="I37" s="21" t="n">
        <v>113</v>
      </c>
      <c r="J37" s="24" t="n">
        <v>211</v>
      </c>
      <c r="K37" s="20" t="n">
        <v>69</v>
      </c>
      <c r="L37" s="21" t="n">
        <v>80.0000000000001</v>
      </c>
      <c r="M37" s="22" t="n">
        <v>149</v>
      </c>
      <c r="N37" s="179" t="n">
        <v>493</v>
      </c>
      <c r="O37" s="20" t="n">
        <v>0</v>
      </c>
      <c r="P37" s="21" t="n">
        <v>0</v>
      </c>
      <c r="Q37" s="22" t="n">
        <v>0</v>
      </c>
      <c r="R37" s="23" t="n">
        <v>2</v>
      </c>
      <c r="S37" s="21" t="n">
        <v>4.00000000000001</v>
      </c>
      <c r="T37" s="24" t="n">
        <v>6.00000000000001</v>
      </c>
      <c r="U37" s="20" t="n">
        <v>2</v>
      </c>
      <c r="V37" s="21" t="n">
        <v>2</v>
      </c>
      <c r="W37" s="22" t="n">
        <v>4.00000000000001</v>
      </c>
      <c r="X37" s="23" t="n">
        <v>110</v>
      </c>
      <c r="Y37" s="21" t="n">
        <v>101</v>
      </c>
      <c r="Z37" s="24" t="n">
        <v>211</v>
      </c>
      <c r="AA37" s="81" t="n">
        <v>221</v>
      </c>
      <c r="AB37" s="20" t="n">
        <v>1</v>
      </c>
      <c r="AC37" s="21" t="n">
        <v>0</v>
      </c>
      <c r="AD37" s="22" t="n">
        <v>1</v>
      </c>
      <c r="AE37" s="23" t="n">
        <v>0</v>
      </c>
      <c r="AF37" s="21" t="n">
        <v>0</v>
      </c>
      <c r="AG37" s="24" t="n">
        <v>0</v>
      </c>
      <c r="AH37" s="81" t="n">
        <v>715.000000000001</v>
      </c>
    </row>
    <row r="38" customFormat="false" ht="12.75" hidden="false" customHeight="false" outlineLevel="0" collapsed="false">
      <c r="A38" s="47" t="s">
        <v>40</v>
      </c>
      <c r="B38" s="64" t="n">
        <v>0</v>
      </c>
      <c r="C38" s="65" t="n">
        <v>0</v>
      </c>
      <c r="D38" s="66" t="n">
        <v>0</v>
      </c>
      <c r="E38" s="67" t="n">
        <v>8.99999999999999</v>
      </c>
      <c r="F38" s="65" t="n">
        <v>6</v>
      </c>
      <c r="G38" s="68" t="n">
        <v>15</v>
      </c>
      <c r="H38" s="64" t="n">
        <v>172</v>
      </c>
      <c r="I38" s="65" t="n">
        <v>138</v>
      </c>
      <c r="J38" s="66" t="n">
        <v>310</v>
      </c>
      <c r="K38" s="67" t="n">
        <v>47</v>
      </c>
      <c r="L38" s="65" t="n">
        <v>22</v>
      </c>
      <c r="M38" s="68" t="n">
        <v>69</v>
      </c>
      <c r="N38" s="180" t="n">
        <v>394</v>
      </c>
      <c r="O38" s="67" t="n">
        <v>0</v>
      </c>
      <c r="P38" s="65" t="n">
        <v>0</v>
      </c>
      <c r="Q38" s="68" t="n">
        <v>0</v>
      </c>
      <c r="R38" s="64" t="n">
        <v>2</v>
      </c>
      <c r="S38" s="65" t="n">
        <v>0</v>
      </c>
      <c r="T38" s="66" t="n">
        <v>2</v>
      </c>
      <c r="U38" s="67" t="n">
        <v>0</v>
      </c>
      <c r="V38" s="65" t="n">
        <v>2</v>
      </c>
      <c r="W38" s="68" t="n">
        <v>2</v>
      </c>
      <c r="X38" s="64" t="n">
        <v>90.9999999999999</v>
      </c>
      <c r="Y38" s="65" t="n">
        <v>70.0000000000001</v>
      </c>
      <c r="Z38" s="66" t="n">
        <v>161</v>
      </c>
      <c r="AA38" s="134" t="n">
        <v>165</v>
      </c>
      <c r="AB38" s="67" t="n">
        <v>0</v>
      </c>
      <c r="AC38" s="65" t="n">
        <v>0</v>
      </c>
      <c r="AD38" s="68" t="n">
        <v>0</v>
      </c>
      <c r="AE38" s="64" t="n">
        <v>0</v>
      </c>
      <c r="AF38" s="65" t="n">
        <v>0</v>
      </c>
      <c r="AG38" s="66" t="n">
        <v>0</v>
      </c>
      <c r="AH38" s="134" t="n">
        <v>558.999999999999</v>
      </c>
    </row>
    <row r="39" customFormat="false" ht="12.75" hidden="false" customHeight="false" outlineLevel="0" collapsed="false">
      <c r="A39" s="48" t="s">
        <v>41</v>
      </c>
      <c r="B39" s="69" t="n">
        <v>88.0000000000001</v>
      </c>
      <c r="C39" s="70" t="n">
        <v>116</v>
      </c>
      <c r="D39" s="71" t="n">
        <v>204.000000000001</v>
      </c>
      <c r="E39" s="72" t="n">
        <v>3713.00000000002</v>
      </c>
      <c r="F39" s="70" t="n">
        <v>6743.00000000001</v>
      </c>
      <c r="G39" s="73" t="n">
        <v>10455.9999999999</v>
      </c>
      <c r="H39" s="69" t="n">
        <v>6567.00000000002</v>
      </c>
      <c r="I39" s="70" t="n">
        <v>10762.0000000001</v>
      </c>
      <c r="J39" s="71" t="n">
        <v>17329</v>
      </c>
      <c r="K39" s="72" t="n">
        <v>1864</v>
      </c>
      <c r="L39" s="70" t="n">
        <v>3010.00000000002</v>
      </c>
      <c r="M39" s="73" t="n">
        <v>4873.99999999998</v>
      </c>
      <c r="N39" s="181" t="n">
        <v>32863</v>
      </c>
      <c r="O39" s="72" t="n">
        <v>8.99999999999995</v>
      </c>
      <c r="P39" s="70" t="n">
        <v>17</v>
      </c>
      <c r="Q39" s="73" t="n">
        <v>25.9999999999999</v>
      </c>
      <c r="R39" s="69" t="n">
        <v>176.000000000001</v>
      </c>
      <c r="S39" s="70" t="n">
        <v>316.000000000001</v>
      </c>
      <c r="T39" s="71" t="n">
        <v>492</v>
      </c>
      <c r="U39" s="72" t="n">
        <v>108</v>
      </c>
      <c r="V39" s="70" t="n">
        <v>119</v>
      </c>
      <c r="W39" s="73" t="n">
        <v>227</v>
      </c>
      <c r="X39" s="69" t="n">
        <v>1248.99999999999</v>
      </c>
      <c r="Y39" s="70" t="n">
        <v>1921.99999999999</v>
      </c>
      <c r="Z39" s="71" t="n">
        <v>3171</v>
      </c>
      <c r="AA39" s="137" t="n">
        <v>3915.99999999998</v>
      </c>
      <c r="AB39" s="72" t="n">
        <v>43.9999999999999</v>
      </c>
      <c r="AC39" s="70" t="n">
        <v>53.9999999999998</v>
      </c>
      <c r="AD39" s="73" t="n">
        <v>98.0000000000001</v>
      </c>
      <c r="AE39" s="69" t="n">
        <v>39.9999999999999</v>
      </c>
      <c r="AF39" s="70" t="n">
        <v>38</v>
      </c>
      <c r="AG39" s="71" t="n">
        <v>77.9999999999993</v>
      </c>
      <c r="AH39" s="137" t="n">
        <v>36954.9999999999</v>
      </c>
    </row>
    <row r="40" customFormat="false" ht="12.75" hidden="false" customHeight="false" outlineLevel="0" collapsed="false">
      <c r="A40" s="160"/>
    </row>
    <row r="59" customFormat="false" ht="18" hidden="false" customHeight="false" outlineLevel="0" collapsed="false">
      <c r="A59" s="182" t="n">
        <v>78</v>
      </c>
      <c r="B59" s="182"/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  <c r="AE59" s="182"/>
      <c r="AF59" s="182"/>
      <c r="AG59" s="182"/>
      <c r="AH59" s="182"/>
    </row>
  </sheetData>
  <mergeCells count="18">
    <mergeCell ref="A7:AH7"/>
    <mergeCell ref="A9:AH9"/>
    <mergeCell ref="A10:AH10"/>
    <mergeCell ref="B14:N14"/>
    <mergeCell ref="O14:AA14"/>
    <mergeCell ref="AB14:AD14"/>
    <mergeCell ref="AE14:AG14"/>
    <mergeCell ref="B15:D15"/>
    <mergeCell ref="E15:G15"/>
    <mergeCell ref="H15:J15"/>
    <mergeCell ref="K15:M15"/>
    <mergeCell ref="O15:Q15"/>
    <mergeCell ref="R15:T15"/>
    <mergeCell ref="U15:W15"/>
    <mergeCell ref="X15:Z15"/>
    <mergeCell ref="AB15:AD15"/>
    <mergeCell ref="AE15:AG15"/>
    <mergeCell ref="A59:AH59"/>
  </mergeCells>
  <printOptions headings="false" gridLines="false" gridLinesSet="true" horizontalCentered="false" verticalCentered="false"/>
  <pageMargins left="0.470138888888889" right="0.25" top="0.640277777777778" bottom="0.5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D40" activeCellId="0" sqref="D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8" min="17" style="0" width="6.56"/>
    <col collapsed="false" customWidth="true" hidden="false" outlineLevel="0" max="19" min="19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3" customFormat="false" ht="12.75" hidden="false" customHeight="false" outlineLevel="0" collapsed="false">
      <c r="A13" s="4"/>
      <c r="B13" s="48" t="s">
        <v>153</v>
      </c>
      <c r="C13" s="48"/>
      <c r="D13" s="48"/>
      <c r="E13" s="74" t="s">
        <v>154</v>
      </c>
      <c r="F13" s="74"/>
      <c r="G13" s="74"/>
      <c r="H13" s="183" t="s">
        <v>155</v>
      </c>
      <c r="I13" s="183"/>
      <c r="J13" s="183"/>
      <c r="K13" s="184" t="s">
        <v>156</v>
      </c>
      <c r="L13" s="184"/>
      <c r="M13" s="184"/>
      <c r="N13" s="48" t="s">
        <v>157</v>
      </c>
      <c r="O13" s="48"/>
      <c r="P13" s="48"/>
      <c r="Q13" s="185" t="s">
        <v>41</v>
      </c>
      <c r="R13" s="185"/>
      <c r="S13" s="185"/>
    </row>
    <row r="14" customFormat="false" ht="12.75" hidden="false" customHeight="false" outlineLevel="0" collapsed="false">
      <c r="A14" s="31" t="s">
        <v>15</v>
      </c>
      <c r="B14" s="8" t="s">
        <v>146</v>
      </c>
      <c r="C14" s="9" t="s">
        <v>147</v>
      </c>
      <c r="D14" s="10" t="s">
        <v>148</v>
      </c>
      <c r="E14" s="11" t="s">
        <v>146</v>
      </c>
      <c r="F14" s="9" t="s">
        <v>147</v>
      </c>
      <c r="G14" s="12" t="s">
        <v>148</v>
      </c>
      <c r="H14" s="8" t="s">
        <v>146</v>
      </c>
      <c r="I14" s="9" t="s">
        <v>147</v>
      </c>
      <c r="J14" s="10" t="s">
        <v>148</v>
      </c>
      <c r="K14" s="11" t="s">
        <v>146</v>
      </c>
      <c r="L14" s="9" t="s">
        <v>147</v>
      </c>
      <c r="M14" s="12" t="s">
        <v>148</v>
      </c>
      <c r="N14" s="8" t="s">
        <v>146</v>
      </c>
      <c r="O14" s="9" t="s">
        <v>147</v>
      </c>
      <c r="P14" s="10" t="s">
        <v>148</v>
      </c>
      <c r="Q14" s="11" t="s">
        <v>146</v>
      </c>
      <c r="R14" s="9" t="s">
        <v>147</v>
      </c>
      <c r="S14" s="10" t="s">
        <v>148</v>
      </c>
    </row>
    <row r="15" customFormat="false" ht="12.75" hidden="false" customHeight="false" outlineLevel="0" collapsed="false">
      <c r="A15" s="186" t="s">
        <v>19</v>
      </c>
      <c r="B15" s="90" t="n">
        <v>278</v>
      </c>
      <c r="C15" s="91" t="n">
        <v>275</v>
      </c>
      <c r="D15" s="96" t="n">
        <v>553</v>
      </c>
      <c r="E15" s="93" t="n">
        <v>903.000000000001</v>
      </c>
      <c r="F15" s="91" t="n">
        <v>2401</v>
      </c>
      <c r="G15" s="94" t="n">
        <v>3304</v>
      </c>
      <c r="H15" s="90" t="n">
        <v>207</v>
      </c>
      <c r="I15" s="91" t="n">
        <v>355</v>
      </c>
      <c r="J15" s="96" t="n">
        <v>562.000000000001</v>
      </c>
      <c r="K15" s="93" t="n">
        <v>33</v>
      </c>
      <c r="L15" s="91" t="n">
        <v>131</v>
      </c>
      <c r="M15" s="94" t="n">
        <v>164</v>
      </c>
      <c r="N15" s="90" t="n">
        <v>79</v>
      </c>
      <c r="O15" s="91" t="n">
        <v>135</v>
      </c>
      <c r="P15" s="96" t="n">
        <v>214</v>
      </c>
      <c r="Q15" s="93" t="n">
        <v>1500</v>
      </c>
      <c r="R15" s="91" t="n">
        <v>3296.99999999999</v>
      </c>
      <c r="S15" s="96" t="n">
        <v>4797</v>
      </c>
    </row>
    <row r="16" customFormat="false" ht="12.75" hidden="false" customHeight="false" outlineLevel="0" collapsed="false">
      <c r="A16" s="19" t="s">
        <v>20</v>
      </c>
      <c r="B16" s="20" t="n">
        <v>148</v>
      </c>
      <c r="C16" s="21" t="n">
        <v>128</v>
      </c>
      <c r="D16" s="22" t="n">
        <v>276</v>
      </c>
      <c r="E16" s="23" t="n">
        <v>466</v>
      </c>
      <c r="F16" s="21" t="n">
        <v>887.000000000001</v>
      </c>
      <c r="G16" s="24" t="n">
        <v>1353</v>
      </c>
      <c r="H16" s="20" t="n">
        <v>110</v>
      </c>
      <c r="I16" s="21" t="n">
        <v>148</v>
      </c>
      <c r="J16" s="22" t="n">
        <v>258</v>
      </c>
      <c r="K16" s="23" t="n">
        <v>2</v>
      </c>
      <c r="L16" s="21" t="n">
        <v>8</v>
      </c>
      <c r="M16" s="24" t="n">
        <v>10</v>
      </c>
      <c r="N16" s="20" t="n">
        <v>37</v>
      </c>
      <c r="O16" s="21" t="n">
        <v>67.0000000000001</v>
      </c>
      <c r="P16" s="22" t="n">
        <v>104</v>
      </c>
      <c r="Q16" s="23" t="n">
        <v>763.000000000003</v>
      </c>
      <c r="R16" s="21" t="n">
        <v>1238</v>
      </c>
      <c r="S16" s="22" t="n">
        <v>2001</v>
      </c>
    </row>
    <row r="17" customFormat="false" ht="12.75" hidden="false" customHeight="false" outlineLevel="0" collapsed="false">
      <c r="A17" s="19" t="s">
        <v>21</v>
      </c>
      <c r="B17" s="20" t="n">
        <v>99.9999999999999</v>
      </c>
      <c r="C17" s="21" t="n">
        <v>134</v>
      </c>
      <c r="D17" s="22" t="n">
        <v>234</v>
      </c>
      <c r="E17" s="23" t="n">
        <v>231</v>
      </c>
      <c r="F17" s="21" t="n">
        <v>1148</v>
      </c>
      <c r="G17" s="24" t="n">
        <v>1379</v>
      </c>
      <c r="H17" s="20" t="n">
        <v>26</v>
      </c>
      <c r="I17" s="21" t="n">
        <v>56</v>
      </c>
      <c r="J17" s="22" t="n">
        <v>81.9999999999999</v>
      </c>
      <c r="K17" s="23" t="n">
        <v>3</v>
      </c>
      <c r="L17" s="21" t="n">
        <v>11</v>
      </c>
      <c r="M17" s="24" t="n">
        <v>14</v>
      </c>
      <c r="N17" s="20" t="n">
        <v>45</v>
      </c>
      <c r="O17" s="21" t="n">
        <v>74</v>
      </c>
      <c r="P17" s="22" t="n">
        <v>119</v>
      </c>
      <c r="Q17" s="23" t="n">
        <v>405</v>
      </c>
      <c r="R17" s="21" t="n">
        <v>1423</v>
      </c>
      <c r="S17" s="22" t="n">
        <v>1828</v>
      </c>
    </row>
    <row r="18" customFormat="false" ht="12.75" hidden="false" customHeight="false" outlineLevel="0" collapsed="false">
      <c r="A18" s="19" t="s">
        <v>22</v>
      </c>
      <c r="B18" s="20" t="n">
        <v>80</v>
      </c>
      <c r="C18" s="21" t="n">
        <v>111</v>
      </c>
      <c r="D18" s="22" t="n">
        <v>191</v>
      </c>
      <c r="E18" s="23" t="n">
        <v>264</v>
      </c>
      <c r="F18" s="21" t="n">
        <v>678.000000000001</v>
      </c>
      <c r="G18" s="24" t="n">
        <v>942</v>
      </c>
      <c r="H18" s="20" t="n">
        <v>36</v>
      </c>
      <c r="I18" s="21" t="n">
        <v>45</v>
      </c>
      <c r="J18" s="22" t="n">
        <v>81</v>
      </c>
      <c r="K18" s="23" t="n">
        <v>1</v>
      </c>
      <c r="L18" s="21" t="n">
        <v>7</v>
      </c>
      <c r="M18" s="24" t="n">
        <v>8</v>
      </c>
      <c r="N18" s="20" t="n">
        <v>69.0000000000001</v>
      </c>
      <c r="O18" s="21" t="n">
        <v>47</v>
      </c>
      <c r="P18" s="22" t="n">
        <v>116</v>
      </c>
      <c r="Q18" s="23" t="n">
        <v>450</v>
      </c>
      <c r="R18" s="21" t="n">
        <v>888</v>
      </c>
      <c r="S18" s="22" t="n">
        <v>1338</v>
      </c>
    </row>
    <row r="19" customFormat="false" ht="12.75" hidden="false" customHeight="false" outlineLevel="0" collapsed="false">
      <c r="A19" s="19" t="s">
        <v>23</v>
      </c>
      <c r="B19" s="20" t="n">
        <v>239</v>
      </c>
      <c r="C19" s="21" t="n">
        <v>175</v>
      </c>
      <c r="D19" s="22" t="n">
        <v>414</v>
      </c>
      <c r="E19" s="23" t="n">
        <v>723.000000000001</v>
      </c>
      <c r="F19" s="21" t="n">
        <v>1274</v>
      </c>
      <c r="G19" s="24" t="n">
        <v>1997</v>
      </c>
      <c r="H19" s="20" t="n">
        <v>141</v>
      </c>
      <c r="I19" s="21" t="n">
        <v>234</v>
      </c>
      <c r="J19" s="22" t="n">
        <v>375.000000000001</v>
      </c>
      <c r="K19" s="23" t="n">
        <v>4</v>
      </c>
      <c r="L19" s="21" t="n">
        <v>16</v>
      </c>
      <c r="M19" s="24" t="n">
        <v>20</v>
      </c>
      <c r="N19" s="20" t="n">
        <v>113</v>
      </c>
      <c r="O19" s="21" t="n">
        <v>71</v>
      </c>
      <c r="P19" s="22" t="n">
        <v>184</v>
      </c>
      <c r="Q19" s="23" t="n">
        <v>1220</v>
      </c>
      <c r="R19" s="21" t="n">
        <v>1770</v>
      </c>
      <c r="S19" s="22" t="n">
        <v>2990</v>
      </c>
    </row>
    <row r="20" customFormat="false" ht="12.75" hidden="false" customHeight="false" outlineLevel="0" collapsed="false">
      <c r="A20" s="19" t="s">
        <v>24</v>
      </c>
      <c r="B20" s="20" t="n">
        <v>346</v>
      </c>
      <c r="C20" s="21" t="n">
        <v>329</v>
      </c>
      <c r="D20" s="22" t="n">
        <v>675</v>
      </c>
      <c r="E20" s="23" t="n">
        <v>800.999999999999</v>
      </c>
      <c r="F20" s="21" t="n">
        <v>1800</v>
      </c>
      <c r="G20" s="24" t="n">
        <v>2601</v>
      </c>
      <c r="H20" s="20" t="n">
        <v>253</v>
      </c>
      <c r="I20" s="21" t="n">
        <v>387.999999999999</v>
      </c>
      <c r="J20" s="22" t="n">
        <v>641</v>
      </c>
      <c r="K20" s="23" t="n">
        <v>10</v>
      </c>
      <c r="L20" s="21" t="n">
        <v>46</v>
      </c>
      <c r="M20" s="24" t="n">
        <v>56</v>
      </c>
      <c r="N20" s="20" t="n">
        <v>77.9999999999999</v>
      </c>
      <c r="O20" s="21" t="n">
        <v>124</v>
      </c>
      <c r="P20" s="22" t="n">
        <v>202</v>
      </c>
      <c r="Q20" s="23" t="n">
        <v>1488</v>
      </c>
      <c r="R20" s="21" t="n">
        <v>2687</v>
      </c>
      <c r="S20" s="22" t="n">
        <v>4175</v>
      </c>
    </row>
    <row r="21" customFormat="false" ht="12.75" hidden="false" customHeight="false" outlineLevel="0" collapsed="false">
      <c r="A21" s="19" t="s">
        <v>25</v>
      </c>
      <c r="B21" s="20" t="n">
        <v>199</v>
      </c>
      <c r="C21" s="21" t="n">
        <v>214</v>
      </c>
      <c r="D21" s="22" t="n">
        <v>413</v>
      </c>
      <c r="E21" s="23" t="n">
        <v>740</v>
      </c>
      <c r="F21" s="21" t="n">
        <v>2152</v>
      </c>
      <c r="G21" s="24" t="n">
        <v>2892</v>
      </c>
      <c r="H21" s="20" t="n">
        <v>248</v>
      </c>
      <c r="I21" s="21" t="n">
        <v>361</v>
      </c>
      <c r="J21" s="22" t="n">
        <v>608.999999999999</v>
      </c>
      <c r="K21" s="23" t="n">
        <v>21</v>
      </c>
      <c r="L21" s="21" t="n">
        <v>80</v>
      </c>
      <c r="M21" s="24" t="n">
        <v>101</v>
      </c>
      <c r="N21" s="20" t="n">
        <v>149</v>
      </c>
      <c r="O21" s="21" t="n">
        <v>121</v>
      </c>
      <c r="P21" s="22" t="n">
        <v>270</v>
      </c>
      <c r="Q21" s="23" t="n">
        <v>1357</v>
      </c>
      <c r="R21" s="21" t="n">
        <v>2927.99999999999</v>
      </c>
      <c r="S21" s="22" t="n">
        <v>4285</v>
      </c>
    </row>
    <row r="22" customFormat="false" ht="12.75" hidden="false" customHeight="false" outlineLevel="0" collapsed="false">
      <c r="A22" s="19" t="s">
        <v>26</v>
      </c>
      <c r="B22" s="20" t="n">
        <v>217</v>
      </c>
      <c r="C22" s="21" t="n">
        <v>341</v>
      </c>
      <c r="D22" s="22" t="n">
        <v>558</v>
      </c>
      <c r="E22" s="23" t="n">
        <v>727.000000000001</v>
      </c>
      <c r="F22" s="21" t="n">
        <v>2821</v>
      </c>
      <c r="G22" s="24" t="n">
        <v>3548</v>
      </c>
      <c r="H22" s="20" t="n">
        <v>69.0000000000001</v>
      </c>
      <c r="I22" s="21" t="n">
        <v>161</v>
      </c>
      <c r="J22" s="22" t="n">
        <v>230</v>
      </c>
      <c r="K22" s="23" t="n">
        <v>8.99999999999999</v>
      </c>
      <c r="L22" s="21" t="n">
        <v>46</v>
      </c>
      <c r="M22" s="24" t="n">
        <v>55</v>
      </c>
      <c r="N22" s="20" t="n">
        <v>74.0000000000002</v>
      </c>
      <c r="O22" s="21" t="n">
        <v>212</v>
      </c>
      <c r="P22" s="22" t="n">
        <v>286</v>
      </c>
      <c r="Q22" s="23" t="n">
        <v>1096</v>
      </c>
      <c r="R22" s="21" t="n">
        <v>3581.00000000001</v>
      </c>
      <c r="S22" s="22" t="n">
        <v>4677</v>
      </c>
    </row>
    <row r="23" customFormat="false" ht="12.75" hidden="false" customHeight="false" outlineLevel="0" collapsed="false">
      <c r="A23" s="19" t="s">
        <v>27</v>
      </c>
      <c r="B23" s="20" t="n">
        <v>939</v>
      </c>
      <c r="C23" s="21" t="n">
        <v>1591</v>
      </c>
      <c r="D23" s="22" t="n">
        <v>2530</v>
      </c>
      <c r="E23" s="23" t="n">
        <v>3176</v>
      </c>
      <c r="F23" s="21" t="n">
        <v>11427</v>
      </c>
      <c r="G23" s="24" t="n">
        <v>14603</v>
      </c>
      <c r="H23" s="20" t="n">
        <v>897.999999999998</v>
      </c>
      <c r="I23" s="21" t="n">
        <v>1699</v>
      </c>
      <c r="J23" s="22" t="n">
        <v>2597</v>
      </c>
      <c r="K23" s="23" t="n">
        <v>167</v>
      </c>
      <c r="L23" s="21" t="n">
        <v>670.999999999999</v>
      </c>
      <c r="M23" s="24" t="n">
        <v>838</v>
      </c>
      <c r="N23" s="20" t="n">
        <v>773.000000000001</v>
      </c>
      <c r="O23" s="21" t="n">
        <v>519</v>
      </c>
      <c r="P23" s="22" t="n">
        <v>1292</v>
      </c>
      <c r="Q23" s="23" t="n">
        <v>5952.99999999999</v>
      </c>
      <c r="R23" s="21" t="n">
        <v>15907</v>
      </c>
      <c r="S23" s="22" t="n">
        <v>21860.0000000001</v>
      </c>
    </row>
    <row r="24" customFormat="false" ht="12.75" hidden="false" customHeight="false" outlineLevel="0" collapsed="false">
      <c r="A24" s="19" t="s">
        <v>28</v>
      </c>
      <c r="B24" s="20" t="n">
        <v>156</v>
      </c>
      <c r="C24" s="21" t="n">
        <v>142</v>
      </c>
      <c r="D24" s="22" t="n">
        <v>298</v>
      </c>
      <c r="E24" s="23" t="n">
        <v>592</v>
      </c>
      <c r="F24" s="21" t="n">
        <v>1315</v>
      </c>
      <c r="G24" s="24" t="n">
        <v>1907</v>
      </c>
      <c r="H24" s="20" t="n">
        <v>174</v>
      </c>
      <c r="I24" s="21" t="n">
        <v>222</v>
      </c>
      <c r="J24" s="22" t="n">
        <v>396</v>
      </c>
      <c r="K24" s="23" t="n">
        <v>13</v>
      </c>
      <c r="L24" s="21" t="n">
        <v>35</v>
      </c>
      <c r="M24" s="24" t="n">
        <v>48</v>
      </c>
      <c r="N24" s="20" t="n">
        <v>103</v>
      </c>
      <c r="O24" s="21" t="n">
        <v>89.9999999999999</v>
      </c>
      <c r="P24" s="22" t="n">
        <v>193</v>
      </c>
      <c r="Q24" s="23" t="n">
        <v>1038</v>
      </c>
      <c r="R24" s="21" t="n">
        <v>1804</v>
      </c>
      <c r="S24" s="22" t="n">
        <v>2842.00000000001</v>
      </c>
    </row>
    <row r="25" customFormat="false" ht="12.75" hidden="false" customHeight="false" outlineLevel="0" collapsed="false">
      <c r="A25" s="19" t="s">
        <v>29</v>
      </c>
      <c r="B25" s="20" t="n">
        <v>324</v>
      </c>
      <c r="C25" s="21" t="n">
        <v>259</v>
      </c>
      <c r="D25" s="22" t="n">
        <v>583</v>
      </c>
      <c r="E25" s="23" t="n">
        <v>1032</v>
      </c>
      <c r="F25" s="21" t="n">
        <v>2251</v>
      </c>
      <c r="G25" s="24" t="n">
        <v>3283</v>
      </c>
      <c r="H25" s="20" t="n">
        <v>155</v>
      </c>
      <c r="I25" s="21" t="n">
        <v>270</v>
      </c>
      <c r="J25" s="22" t="n">
        <v>425</v>
      </c>
      <c r="K25" s="23" t="n">
        <v>12</v>
      </c>
      <c r="L25" s="21" t="n">
        <v>49</v>
      </c>
      <c r="M25" s="24" t="n">
        <v>61</v>
      </c>
      <c r="N25" s="20" t="n">
        <v>87</v>
      </c>
      <c r="O25" s="21" t="n">
        <v>119</v>
      </c>
      <c r="P25" s="22" t="n">
        <v>206</v>
      </c>
      <c r="Q25" s="23" t="n">
        <v>1610</v>
      </c>
      <c r="R25" s="21" t="n">
        <v>2948</v>
      </c>
      <c r="S25" s="22" t="n">
        <v>4558</v>
      </c>
    </row>
    <row r="26" customFormat="false" ht="12.75" hidden="false" customHeight="false" outlineLevel="0" collapsed="false">
      <c r="A26" s="19" t="s">
        <v>30</v>
      </c>
      <c r="B26" s="20" t="n">
        <v>245</v>
      </c>
      <c r="C26" s="21" t="n">
        <v>389.000000000001</v>
      </c>
      <c r="D26" s="22" t="n">
        <v>634</v>
      </c>
      <c r="E26" s="23" t="n">
        <v>896</v>
      </c>
      <c r="F26" s="21" t="n">
        <v>2831</v>
      </c>
      <c r="G26" s="24" t="n">
        <v>3727</v>
      </c>
      <c r="H26" s="20" t="n">
        <v>110</v>
      </c>
      <c r="I26" s="21" t="n">
        <v>213</v>
      </c>
      <c r="J26" s="22" t="n">
        <v>323</v>
      </c>
      <c r="K26" s="23" t="n">
        <v>5</v>
      </c>
      <c r="L26" s="21" t="n">
        <v>34.0000000000001</v>
      </c>
      <c r="M26" s="24" t="n">
        <v>39</v>
      </c>
      <c r="N26" s="20" t="n">
        <v>110</v>
      </c>
      <c r="O26" s="21" t="n">
        <v>114</v>
      </c>
      <c r="P26" s="22" t="n">
        <v>224</v>
      </c>
      <c r="Q26" s="23" t="n">
        <v>1366</v>
      </c>
      <c r="R26" s="21" t="n">
        <v>3581</v>
      </c>
      <c r="S26" s="22" t="n">
        <v>4946.99999999999</v>
      </c>
    </row>
    <row r="27" customFormat="false" ht="12.75" hidden="false" customHeight="false" outlineLevel="0" collapsed="false">
      <c r="A27" s="19" t="s">
        <v>31</v>
      </c>
      <c r="B27" s="20" t="n">
        <v>919.000000000001</v>
      </c>
      <c r="C27" s="21" t="n">
        <v>1263</v>
      </c>
      <c r="D27" s="22" t="n">
        <v>2182</v>
      </c>
      <c r="E27" s="23" t="n">
        <v>1855</v>
      </c>
      <c r="F27" s="21" t="n">
        <v>5264.99999999999</v>
      </c>
      <c r="G27" s="24" t="n">
        <v>7119.99999999999</v>
      </c>
      <c r="H27" s="20" t="n">
        <v>258.000000000001</v>
      </c>
      <c r="I27" s="21" t="n">
        <v>341.000000000001</v>
      </c>
      <c r="J27" s="22" t="n">
        <v>599</v>
      </c>
      <c r="K27" s="23" t="n">
        <v>40</v>
      </c>
      <c r="L27" s="21" t="n">
        <v>148</v>
      </c>
      <c r="M27" s="24" t="n">
        <v>188.000000000001</v>
      </c>
      <c r="N27" s="20" t="n">
        <v>273</v>
      </c>
      <c r="O27" s="21" t="n">
        <v>190</v>
      </c>
      <c r="P27" s="22" t="n">
        <v>463</v>
      </c>
      <c r="Q27" s="23" t="n">
        <v>3345.00000000001</v>
      </c>
      <c r="R27" s="21" t="n">
        <v>7206.99999999999</v>
      </c>
      <c r="S27" s="22" t="n">
        <v>10552</v>
      </c>
    </row>
    <row r="28" customFormat="false" ht="12.75" hidden="false" customHeight="false" outlineLevel="0" collapsed="false">
      <c r="A28" s="19" t="s">
        <v>32</v>
      </c>
      <c r="B28" s="20" t="n">
        <v>144</v>
      </c>
      <c r="C28" s="21" t="n">
        <v>44</v>
      </c>
      <c r="D28" s="22" t="n">
        <v>188</v>
      </c>
      <c r="E28" s="23" t="n">
        <v>728</v>
      </c>
      <c r="F28" s="21" t="n">
        <v>497</v>
      </c>
      <c r="G28" s="24" t="n">
        <v>1225</v>
      </c>
      <c r="H28" s="20" t="n">
        <v>17</v>
      </c>
      <c r="I28" s="21" t="n">
        <v>19</v>
      </c>
      <c r="J28" s="22" t="n">
        <v>36</v>
      </c>
      <c r="K28" s="23" t="n">
        <v>1</v>
      </c>
      <c r="L28" s="21" t="n">
        <v>4</v>
      </c>
      <c r="M28" s="24" t="n">
        <v>5</v>
      </c>
      <c r="N28" s="20" t="n">
        <v>20</v>
      </c>
      <c r="O28" s="21" t="n">
        <v>33</v>
      </c>
      <c r="P28" s="22" t="n">
        <v>53</v>
      </c>
      <c r="Q28" s="23" t="n">
        <v>910.000000000002</v>
      </c>
      <c r="R28" s="21" t="n">
        <v>596.999999999999</v>
      </c>
      <c r="S28" s="22" t="n">
        <v>1507</v>
      </c>
    </row>
    <row r="29" customFormat="false" ht="12.75" hidden="false" customHeight="false" outlineLevel="0" collapsed="false">
      <c r="A29" s="19" t="s">
        <v>33</v>
      </c>
      <c r="B29" s="20" t="n">
        <v>88.9999999999999</v>
      </c>
      <c r="C29" s="21" t="n">
        <v>40</v>
      </c>
      <c r="D29" s="22" t="n">
        <v>129</v>
      </c>
      <c r="E29" s="23" t="n">
        <v>301</v>
      </c>
      <c r="F29" s="21" t="n">
        <v>355</v>
      </c>
      <c r="G29" s="24" t="n">
        <v>656</v>
      </c>
      <c r="H29" s="20" t="n">
        <v>13</v>
      </c>
      <c r="I29" s="21" t="n">
        <v>18</v>
      </c>
      <c r="J29" s="22" t="n">
        <v>31</v>
      </c>
      <c r="K29" s="23" t="n">
        <v>0</v>
      </c>
      <c r="L29" s="21" t="n">
        <v>0.999999999999999</v>
      </c>
      <c r="M29" s="24" t="n">
        <v>0.999999999999999</v>
      </c>
      <c r="N29" s="20" t="n">
        <v>24</v>
      </c>
      <c r="O29" s="21" t="n">
        <v>13</v>
      </c>
      <c r="P29" s="22" t="n">
        <v>37</v>
      </c>
      <c r="Q29" s="23" t="n">
        <v>427</v>
      </c>
      <c r="R29" s="21" t="n">
        <v>427</v>
      </c>
      <c r="S29" s="22" t="n">
        <v>853.999999999998</v>
      </c>
    </row>
    <row r="30" customFormat="false" ht="12.75" hidden="false" customHeight="false" outlineLevel="0" collapsed="false">
      <c r="A30" s="19" t="s">
        <v>34</v>
      </c>
      <c r="B30" s="20" t="n">
        <v>32</v>
      </c>
      <c r="C30" s="21" t="n">
        <v>22</v>
      </c>
      <c r="D30" s="22" t="n">
        <v>54</v>
      </c>
      <c r="E30" s="23" t="n">
        <v>354</v>
      </c>
      <c r="F30" s="21" t="n">
        <v>318</v>
      </c>
      <c r="G30" s="24" t="n">
        <v>672</v>
      </c>
      <c r="H30" s="20" t="n">
        <v>46</v>
      </c>
      <c r="I30" s="21" t="n">
        <v>69</v>
      </c>
      <c r="J30" s="22" t="n">
        <v>115</v>
      </c>
      <c r="K30" s="23" t="n">
        <v>1</v>
      </c>
      <c r="L30" s="21" t="n">
        <v>5</v>
      </c>
      <c r="M30" s="24" t="n">
        <v>6</v>
      </c>
      <c r="N30" s="20" t="n">
        <v>22</v>
      </c>
      <c r="O30" s="21" t="n">
        <v>35</v>
      </c>
      <c r="P30" s="22" t="n">
        <v>57</v>
      </c>
      <c r="Q30" s="23" t="n">
        <v>454.999999999999</v>
      </c>
      <c r="R30" s="21" t="n">
        <v>449</v>
      </c>
      <c r="S30" s="22" t="n">
        <v>904.000000000001</v>
      </c>
    </row>
    <row r="31" customFormat="false" ht="12.75" hidden="false" customHeight="false" outlineLevel="0" collapsed="false">
      <c r="A31" s="19" t="s">
        <v>35</v>
      </c>
      <c r="B31" s="20" t="n">
        <v>665.999999999999</v>
      </c>
      <c r="C31" s="21" t="n">
        <v>860.000000000002</v>
      </c>
      <c r="D31" s="22" t="n">
        <v>1526</v>
      </c>
      <c r="E31" s="23" t="n">
        <v>2934</v>
      </c>
      <c r="F31" s="21" t="n">
        <v>8908.00000000001</v>
      </c>
      <c r="G31" s="24" t="n">
        <v>11842</v>
      </c>
      <c r="H31" s="20" t="n">
        <v>1766</v>
      </c>
      <c r="I31" s="21" t="n">
        <v>2328</v>
      </c>
      <c r="J31" s="22" t="n">
        <v>4094</v>
      </c>
      <c r="K31" s="23" t="n">
        <v>384</v>
      </c>
      <c r="L31" s="21" t="n">
        <v>1252</v>
      </c>
      <c r="M31" s="24" t="n">
        <v>1636</v>
      </c>
      <c r="N31" s="20" t="n">
        <v>663</v>
      </c>
      <c r="O31" s="21" t="n">
        <v>835.000000000001</v>
      </c>
      <c r="P31" s="22" t="n">
        <v>1498</v>
      </c>
      <c r="Q31" s="23" t="n">
        <v>6412.99999999999</v>
      </c>
      <c r="R31" s="21" t="n">
        <v>14183</v>
      </c>
      <c r="S31" s="22" t="n">
        <v>20595.9999999999</v>
      </c>
    </row>
    <row r="32" customFormat="false" ht="12.75" hidden="false" customHeight="false" outlineLevel="0" collapsed="false">
      <c r="A32" s="19" t="s">
        <v>36</v>
      </c>
      <c r="B32" s="20" t="n">
        <v>204</v>
      </c>
      <c r="C32" s="21" t="n">
        <v>183</v>
      </c>
      <c r="D32" s="22" t="n">
        <v>387</v>
      </c>
      <c r="E32" s="23" t="n">
        <v>613</v>
      </c>
      <c r="F32" s="21" t="n">
        <v>1602</v>
      </c>
      <c r="G32" s="24" t="n">
        <v>2215</v>
      </c>
      <c r="H32" s="20" t="n">
        <v>296</v>
      </c>
      <c r="I32" s="21" t="n">
        <v>329</v>
      </c>
      <c r="J32" s="22" t="n">
        <v>625</v>
      </c>
      <c r="K32" s="23" t="n">
        <v>15</v>
      </c>
      <c r="L32" s="21" t="n">
        <v>71</v>
      </c>
      <c r="M32" s="24" t="n">
        <v>86.0000000000001</v>
      </c>
      <c r="N32" s="20" t="n">
        <v>123</v>
      </c>
      <c r="O32" s="21" t="n">
        <v>85</v>
      </c>
      <c r="P32" s="22" t="n">
        <v>208</v>
      </c>
      <c r="Q32" s="23" t="n">
        <v>1251</v>
      </c>
      <c r="R32" s="21" t="n">
        <v>2270</v>
      </c>
      <c r="S32" s="22" t="n">
        <v>3521</v>
      </c>
    </row>
    <row r="33" customFormat="false" ht="12.75" hidden="false" customHeight="false" outlineLevel="0" collapsed="false">
      <c r="A33" s="19" t="s">
        <v>37</v>
      </c>
      <c r="B33" s="20" t="n">
        <v>75</v>
      </c>
      <c r="C33" s="21" t="n">
        <v>45</v>
      </c>
      <c r="D33" s="22" t="n">
        <v>120</v>
      </c>
      <c r="E33" s="23" t="n">
        <v>264</v>
      </c>
      <c r="F33" s="21" t="n">
        <v>431</v>
      </c>
      <c r="G33" s="24" t="n">
        <v>695.000000000001</v>
      </c>
      <c r="H33" s="20" t="n">
        <v>2</v>
      </c>
      <c r="I33" s="21" t="n">
        <v>9</v>
      </c>
      <c r="J33" s="22" t="n">
        <v>11</v>
      </c>
      <c r="K33" s="23" t="n">
        <v>0.999999999999999</v>
      </c>
      <c r="L33" s="21" t="n">
        <v>2</v>
      </c>
      <c r="M33" s="24" t="n">
        <v>3</v>
      </c>
      <c r="N33" s="20" t="n">
        <v>24</v>
      </c>
      <c r="O33" s="21" t="n">
        <v>24</v>
      </c>
      <c r="P33" s="22" t="n">
        <v>48</v>
      </c>
      <c r="Q33" s="23" t="n">
        <v>366</v>
      </c>
      <c r="R33" s="21" t="n">
        <v>510.999999999998</v>
      </c>
      <c r="S33" s="22" t="n">
        <v>876.999999999998</v>
      </c>
    </row>
    <row r="34" customFormat="false" ht="12.75" hidden="false" customHeight="false" outlineLevel="0" collapsed="false">
      <c r="A34" s="19" t="s">
        <v>38</v>
      </c>
      <c r="B34" s="20" t="n">
        <v>10</v>
      </c>
      <c r="C34" s="21" t="n">
        <v>2</v>
      </c>
      <c r="D34" s="22" t="n">
        <v>12</v>
      </c>
      <c r="E34" s="23" t="n">
        <v>42</v>
      </c>
      <c r="F34" s="21" t="n">
        <v>89</v>
      </c>
      <c r="G34" s="24" t="n">
        <v>131</v>
      </c>
      <c r="H34" s="20" t="n">
        <v>13</v>
      </c>
      <c r="I34" s="21" t="n">
        <v>19</v>
      </c>
      <c r="J34" s="22" t="n">
        <v>32</v>
      </c>
      <c r="K34" s="23" t="n">
        <v>0</v>
      </c>
      <c r="L34" s="21" t="n">
        <v>0</v>
      </c>
      <c r="M34" s="24" t="n">
        <v>0</v>
      </c>
      <c r="N34" s="20" t="n">
        <v>3</v>
      </c>
      <c r="O34" s="21" t="n">
        <v>10</v>
      </c>
      <c r="P34" s="22" t="n">
        <v>13</v>
      </c>
      <c r="Q34" s="23" t="n">
        <v>68</v>
      </c>
      <c r="R34" s="21" t="n">
        <v>120</v>
      </c>
      <c r="S34" s="22" t="n">
        <v>188</v>
      </c>
    </row>
    <row r="35" customFormat="false" ht="12.75" hidden="false" customHeight="false" outlineLevel="0" collapsed="false">
      <c r="A35" s="19" t="s">
        <v>39</v>
      </c>
      <c r="B35" s="20" t="n">
        <v>64</v>
      </c>
      <c r="C35" s="21" t="n">
        <v>57</v>
      </c>
      <c r="D35" s="22" t="n">
        <v>121</v>
      </c>
      <c r="E35" s="23" t="n">
        <v>411</v>
      </c>
      <c r="F35" s="21" t="n">
        <v>525</v>
      </c>
      <c r="G35" s="24" t="n">
        <v>935.999999999999</v>
      </c>
      <c r="H35" s="20" t="n">
        <v>5</v>
      </c>
      <c r="I35" s="21" t="n">
        <v>11</v>
      </c>
      <c r="J35" s="22" t="n">
        <v>16</v>
      </c>
      <c r="K35" s="23" t="n">
        <v>1</v>
      </c>
      <c r="L35" s="21" t="n">
        <v>2</v>
      </c>
      <c r="M35" s="24" t="n">
        <v>3</v>
      </c>
      <c r="N35" s="20" t="n">
        <v>10</v>
      </c>
      <c r="O35" s="21" t="n">
        <v>8.99999999999999</v>
      </c>
      <c r="P35" s="22" t="n">
        <v>19</v>
      </c>
      <c r="Q35" s="23" t="n">
        <v>491</v>
      </c>
      <c r="R35" s="21" t="n">
        <v>604.000000000002</v>
      </c>
      <c r="S35" s="22" t="n">
        <v>1095</v>
      </c>
    </row>
    <row r="36" customFormat="false" ht="12.75" hidden="false" customHeight="false" outlineLevel="0" collapsed="false">
      <c r="A36" s="158" t="s">
        <v>40</v>
      </c>
      <c r="B36" s="67" t="n">
        <v>62</v>
      </c>
      <c r="C36" s="65" t="n">
        <v>41</v>
      </c>
      <c r="D36" s="68" t="n">
        <v>103</v>
      </c>
      <c r="E36" s="64" t="n">
        <v>316</v>
      </c>
      <c r="F36" s="65" t="n">
        <v>313</v>
      </c>
      <c r="G36" s="66" t="n">
        <v>629</v>
      </c>
      <c r="H36" s="67" t="n">
        <v>2</v>
      </c>
      <c r="I36" s="65" t="n">
        <v>0.999999999999999</v>
      </c>
      <c r="J36" s="68" t="n">
        <v>3</v>
      </c>
      <c r="K36" s="64" t="n">
        <v>0.999999999999999</v>
      </c>
      <c r="L36" s="65" t="n">
        <v>3</v>
      </c>
      <c r="M36" s="66" t="n">
        <v>4</v>
      </c>
      <c r="N36" s="67" t="n">
        <v>5</v>
      </c>
      <c r="O36" s="65" t="n">
        <v>2</v>
      </c>
      <c r="P36" s="68" t="n">
        <v>7.00000000000001</v>
      </c>
      <c r="Q36" s="64" t="n">
        <v>386</v>
      </c>
      <c r="R36" s="65" t="n">
        <v>360</v>
      </c>
      <c r="S36" s="68" t="n">
        <v>745.999999999999</v>
      </c>
    </row>
    <row r="37" customFormat="false" ht="12.75" hidden="false" customHeight="false" outlineLevel="0" collapsed="false">
      <c r="A37" s="125" t="s">
        <v>41</v>
      </c>
      <c r="B37" s="72" t="n">
        <v>5535.99999999999</v>
      </c>
      <c r="C37" s="70" t="n">
        <v>6645.00000000004</v>
      </c>
      <c r="D37" s="73" t="n">
        <v>12181.0000000002</v>
      </c>
      <c r="E37" s="69" t="n">
        <v>18369.0000000001</v>
      </c>
      <c r="F37" s="70" t="n">
        <v>49288.0000000004</v>
      </c>
      <c r="G37" s="71" t="n">
        <v>67656.9999999999</v>
      </c>
      <c r="H37" s="72" t="n">
        <v>4845.00000000001</v>
      </c>
      <c r="I37" s="70" t="n">
        <v>7296.00000000001</v>
      </c>
      <c r="J37" s="73" t="n">
        <v>12141</v>
      </c>
      <c r="K37" s="69" t="n">
        <v>723.999999999998</v>
      </c>
      <c r="L37" s="70" t="n">
        <v>2621.99999999999</v>
      </c>
      <c r="M37" s="71" t="n">
        <v>3346</v>
      </c>
      <c r="N37" s="72" t="n">
        <v>2884</v>
      </c>
      <c r="O37" s="70" t="n">
        <v>2929</v>
      </c>
      <c r="P37" s="73" t="n">
        <v>5812.99999999999</v>
      </c>
      <c r="Q37" s="69" t="n">
        <v>32357.9999999998</v>
      </c>
      <c r="R37" s="70" t="n">
        <v>68779.9999999995</v>
      </c>
      <c r="S37" s="73" t="n">
        <v>101137.999999999</v>
      </c>
    </row>
    <row r="40" customFormat="false" ht="12.75" hidden="false" customHeight="false" outlineLevel="0" collapsed="false">
      <c r="D40" s="58"/>
    </row>
    <row r="42" customFormat="false" ht="12.75" hidden="false" customHeight="false" outlineLevel="0" collapsed="false">
      <c r="A42" s="2" t="n">
        <v>7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690277777777778" right="0.747916666666667" top="0.32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3</v>
      </c>
      <c r="C13" s="48"/>
      <c r="D13" s="48"/>
      <c r="E13" s="74" t="s">
        <v>154</v>
      </c>
      <c r="F13" s="74"/>
      <c r="G13" s="74"/>
      <c r="H13" s="183" t="s">
        <v>155</v>
      </c>
      <c r="I13" s="183"/>
      <c r="J13" s="183"/>
      <c r="K13" s="184" t="s">
        <v>156</v>
      </c>
      <c r="L13" s="184"/>
      <c r="M13" s="184"/>
      <c r="N13" s="48" t="s">
        <v>157</v>
      </c>
      <c r="O13" s="48"/>
      <c r="P13" s="48"/>
      <c r="Q13" s="185" t="s">
        <v>41</v>
      </c>
      <c r="R13" s="185"/>
      <c r="S13" s="185"/>
    </row>
    <row r="14" customFormat="false" ht="12.75" hidden="false" customHeight="false" outlineLevel="0" collapsed="false">
      <c r="A14" s="31" t="s">
        <v>15</v>
      </c>
      <c r="B14" s="8" t="s">
        <v>146</v>
      </c>
      <c r="C14" s="9" t="s">
        <v>147</v>
      </c>
      <c r="D14" s="10" t="s">
        <v>148</v>
      </c>
      <c r="E14" s="11" t="s">
        <v>146</v>
      </c>
      <c r="F14" s="9" t="s">
        <v>147</v>
      </c>
      <c r="G14" s="12" t="s">
        <v>148</v>
      </c>
      <c r="H14" s="8" t="s">
        <v>146</v>
      </c>
      <c r="I14" s="9" t="s">
        <v>147</v>
      </c>
      <c r="J14" s="10" t="s">
        <v>148</v>
      </c>
      <c r="K14" s="11" t="s">
        <v>146</v>
      </c>
      <c r="L14" s="9" t="s">
        <v>147</v>
      </c>
      <c r="M14" s="12" t="s">
        <v>148</v>
      </c>
      <c r="N14" s="8" t="s">
        <v>146</v>
      </c>
      <c r="O14" s="9" t="s">
        <v>147</v>
      </c>
      <c r="P14" s="10" t="s">
        <v>148</v>
      </c>
      <c r="Q14" s="11" t="s">
        <v>146</v>
      </c>
      <c r="R14" s="9" t="s">
        <v>147</v>
      </c>
      <c r="S14" s="10" t="s">
        <v>148</v>
      </c>
    </row>
    <row r="15" customFormat="false" ht="12.75" hidden="false" customHeight="false" outlineLevel="0" collapsed="false">
      <c r="A15" s="186" t="s">
        <v>19</v>
      </c>
      <c r="B15" s="90" t="n">
        <v>82</v>
      </c>
      <c r="C15" s="91" t="n">
        <v>92</v>
      </c>
      <c r="D15" s="96" t="n">
        <v>174</v>
      </c>
      <c r="E15" s="93" t="n">
        <v>420</v>
      </c>
      <c r="F15" s="91" t="n">
        <v>1235</v>
      </c>
      <c r="G15" s="94" t="n">
        <v>1655</v>
      </c>
      <c r="H15" s="90" t="n">
        <v>151</v>
      </c>
      <c r="I15" s="91" t="n">
        <v>257</v>
      </c>
      <c r="J15" s="96" t="n">
        <v>408</v>
      </c>
      <c r="K15" s="93" t="n">
        <v>25</v>
      </c>
      <c r="L15" s="91" t="n">
        <v>91</v>
      </c>
      <c r="M15" s="94" t="n">
        <v>116</v>
      </c>
      <c r="N15" s="90" t="n">
        <v>45</v>
      </c>
      <c r="O15" s="91" t="n">
        <v>108</v>
      </c>
      <c r="P15" s="96" t="n">
        <v>153</v>
      </c>
      <c r="Q15" s="93" t="n">
        <v>722.999999999999</v>
      </c>
      <c r="R15" s="91" t="n">
        <v>1783</v>
      </c>
      <c r="S15" s="96" t="n">
        <v>2506</v>
      </c>
    </row>
    <row r="16" customFormat="false" ht="12.75" hidden="false" customHeight="false" outlineLevel="0" collapsed="false">
      <c r="A16" s="19" t="s">
        <v>20</v>
      </c>
      <c r="B16" s="20" t="n">
        <v>16</v>
      </c>
      <c r="C16" s="21" t="n">
        <v>26</v>
      </c>
      <c r="D16" s="22" t="n">
        <v>42</v>
      </c>
      <c r="E16" s="23" t="n">
        <v>97</v>
      </c>
      <c r="F16" s="21" t="n">
        <v>306</v>
      </c>
      <c r="G16" s="24" t="n">
        <v>403</v>
      </c>
      <c r="H16" s="20" t="n">
        <v>70</v>
      </c>
      <c r="I16" s="21" t="n">
        <v>96</v>
      </c>
      <c r="J16" s="22" t="n">
        <v>166</v>
      </c>
      <c r="K16" s="23" t="n">
        <v>1</v>
      </c>
      <c r="L16" s="21" t="n">
        <v>6</v>
      </c>
      <c r="M16" s="24" t="n">
        <v>7</v>
      </c>
      <c r="N16" s="20" t="n">
        <v>20</v>
      </c>
      <c r="O16" s="21" t="n">
        <v>32</v>
      </c>
      <c r="P16" s="22" t="n">
        <v>52</v>
      </c>
      <c r="Q16" s="23" t="n">
        <v>204</v>
      </c>
      <c r="R16" s="21" t="n">
        <v>466</v>
      </c>
      <c r="S16" s="22" t="n">
        <v>670</v>
      </c>
    </row>
    <row r="17" customFormat="false" ht="12.75" hidden="false" customHeight="false" outlineLevel="0" collapsed="false">
      <c r="A17" s="19" t="s">
        <v>21</v>
      </c>
      <c r="B17" s="20" t="n">
        <v>19</v>
      </c>
      <c r="C17" s="21" t="n">
        <v>35</v>
      </c>
      <c r="D17" s="22" t="n">
        <v>54</v>
      </c>
      <c r="E17" s="23" t="n">
        <v>75</v>
      </c>
      <c r="F17" s="21" t="n">
        <v>463</v>
      </c>
      <c r="G17" s="24" t="n">
        <v>538</v>
      </c>
      <c r="H17" s="20" t="n">
        <v>22</v>
      </c>
      <c r="I17" s="21" t="n">
        <v>44</v>
      </c>
      <c r="J17" s="22" t="n">
        <v>66</v>
      </c>
      <c r="K17" s="23" t="n">
        <v>3</v>
      </c>
      <c r="L17" s="21" t="n">
        <v>6</v>
      </c>
      <c r="M17" s="24" t="n">
        <v>9</v>
      </c>
      <c r="N17" s="20" t="n">
        <v>20</v>
      </c>
      <c r="O17" s="21" t="n">
        <v>33</v>
      </c>
      <c r="P17" s="22" t="n">
        <v>53</v>
      </c>
      <c r="Q17" s="23" t="n">
        <v>139</v>
      </c>
      <c r="R17" s="21" t="n">
        <v>581</v>
      </c>
      <c r="S17" s="22" t="n">
        <v>720</v>
      </c>
    </row>
    <row r="18" customFormat="false" ht="12.75" hidden="false" customHeight="false" outlineLevel="0" collapsed="false">
      <c r="A18" s="19" t="s">
        <v>22</v>
      </c>
      <c r="B18" s="20" t="n">
        <v>23</v>
      </c>
      <c r="C18" s="21" t="n">
        <v>24</v>
      </c>
      <c r="D18" s="22" t="n">
        <v>47</v>
      </c>
      <c r="E18" s="23" t="n">
        <v>108</v>
      </c>
      <c r="F18" s="21" t="n">
        <v>352</v>
      </c>
      <c r="G18" s="24" t="n">
        <v>460</v>
      </c>
      <c r="H18" s="20" t="n">
        <v>33</v>
      </c>
      <c r="I18" s="21" t="n">
        <v>36</v>
      </c>
      <c r="J18" s="22" t="n">
        <v>69</v>
      </c>
      <c r="K18" s="23" t="n">
        <v>0</v>
      </c>
      <c r="L18" s="21" t="n">
        <v>6</v>
      </c>
      <c r="M18" s="24" t="n">
        <v>6</v>
      </c>
      <c r="N18" s="20" t="n">
        <v>32</v>
      </c>
      <c r="O18" s="21" t="n">
        <v>25</v>
      </c>
      <c r="P18" s="22" t="n">
        <v>57</v>
      </c>
      <c r="Q18" s="23" t="n">
        <v>196</v>
      </c>
      <c r="R18" s="21" t="n">
        <v>443</v>
      </c>
      <c r="S18" s="22" t="n">
        <v>639.000000000001</v>
      </c>
    </row>
    <row r="19" customFormat="false" ht="12.75" hidden="false" customHeight="false" outlineLevel="0" collapsed="false">
      <c r="A19" s="19" t="s">
        <v>23</v>
      </c>
      <c r="B19" s="20" t="n">
        <v>30</v>
      </c>
      <c r="C19" s="21" t="n">
        <v>34</v>
      </c>
      <c r="D19" s="22" t="n">
        <v>64</v>
      </c>
      <c r="E19" s="23" t="n">
        <v>198</v>
      </c>
      <c r="F19" s="21" t="n">
        <v>431</v>
      </c>
      <c r="G19" s="24" t="n">
        <v>629</v>
      </c>
      <c r="H19" s="20" t="n">
        <v>97</v>
      </c>
      <c r="I19" s="21" t="n">
        <v>137</v>
      </c>
      <c r="J19" s="22" t="n">
        <v>234</v>
      </c>
      <c r="K19" s="23" t="n">
        <v>4</v>
      </c>
      <c r="L19" s="21" t="n">
        <v>11</v>
      </c>
      <c r="M19" s="24" t="n">
        <v>15</v>
      </c>
      <c r="N19" s="20" t="n">
        <v>47</v>
      </c>
      <c r="O19" s="21" t="n">
        <v>39</v>
      </c>
      <c r="P19" s="22" t="n">
        <v>86</v>
      </c>
      <c r="Q19" s="23" t="n">
        <v>376</v>
      </c>
      <c r="R19" s="21" t="n">
        <v>652</v>
      </c>
      <c r="S19" s="22" t="n">
        <v>1028</v>
      </c>
    </row>
    <row r="20" customFormat="false" ht="12.75" hidden="false" customHeight="false" outlineLevel="0" collapsed="false">
      <c r="A20" s="19" t="s">
        <v>24</v>
      </c>
      <c r="B20" s="20" t="n">
        <v>54</v>
      </c>
      <c r="C20" s="21" t="n">
        <v>60</v>
      </c>
      <c r="D20" s="22" t="n">
        <v>114</v>
      </c>
      <c r="E20" s="23" t="n">
        <v>174</v>
      </c>
      <c r="F20" s="21" t="n">
        <v>734</v>
      </c>
      <c r="G20" s="24" t="n">
        <v>908</v>
      </c>
      <c r="H20" s="20" t="n">
        <v>183</v>
      </c>
      <c r="I20" s="21" t="n">
        <v>255</v>
      </c>
      <c r="J20" s="22" t="n">
        <v>438</v>
      </c>
      <c r="K20" s="23" t="n">
        <v>6</v>
      </c>
      <c r="L20" s="21" t="n">
        <v>34</v>
      </c>
      <c r="M20" s="24" t="n">
        <v>40</v>
      </c>
      <c r="N20" s="20" t="n">
        <v>41</v>
      </c>
      <c r="O20" s="21" t="n">
        <v>72</v>
      </c>
      <c r="P20" s="22" t="n">
        <v>113</v>
      </c>
      <c r="Q20" s="23" t="n">
        <v>458</v>
      </c>
      <c r="R20" s="21" t="n">
        <v>1155</v>
      </c>
      <c r="S20" s="22" t="n">
        <v>1613</v>
      </c>
    </row>
    <row r="21" customFormat="false" ht="12.75" hidden="false" customHeight="false" outlineLevel="0" collapsed="false">
      <c r="A21" s="19" t="s">
        <v>25</v>
      </c>
      <c r="B21" s="20" t="n">
        <v>103</v>
      </c>
      <c r="C21" s="21" t="n">
        <v>127</v>
      </c>
      <c r="D21" s="22" t="n">
        <v>230</v>
      </c>
      <c r="E21" s="23" t="n">
        <v>503.000000000001</v>
      </c>
      <c r="F21" s="21" t="n">
        <v>1673</v>
      </c>
      <c r="G21" s="24" t="n">
        <v>2176</v>
      </c>
      <c r="H21" s="20" t="n">
        <v>239</v>
      </c>
      <c r="I21" s="21" t="n">
        <v>341</v>
      </c>
      <c r="J21" s="22" t="n">
        <v>580</v>
      </c>
      <c r="K21" s="23" t="n">
        <v>13</v>
      </c>
      <c r="L21" s="21" t="n">
        <v>74.0000000000001</v>
      </c>
      <c r="M21" s="24" t="n">
        <v>87</v>
      </c>
      <c r="N21" s="20" t="n">
        <v>131</v>
      </c>
      <c r="O21" s="21" t="n">
        <v>104</v>
      </c>
      <c r="P21" s="22" t="n">
        <v>235</v>
      </c>
      <c r="Q21" s="23" t="n">
        <v>989</v>
      </c>
      <c r="R21" s="21" t="n">
        <v>2319</v>
      </c>
      <c r="S21" s="22" t="n">
        <v>3308</v>
      </c>
    </row>
    <row r="22" customFormat="false" ht="12.75" hidden="false" customHeight="false" outlineLevel="0" collapsed="false">
      <c r="A22" s="19" t="s">
        <v>26</v>
      </c>
      <c r="B22" s="20" t="n">
        <v>59.9999999999999</v>
      </c>
      <c r="C22" s="21" t="n">
        <v>128</v>
      </c>
      <c r="D22" s="22" t="n">
        <v>188</v>
      </c>
      <c r="E22" s="23" t="n">
        <v>247</v>
      </c>
      <c r="F22" s="21" t="n">
        <v>1485</v>
      </c>
      <c r="G22" s="24" t="n">
        <v>1732</v>
      </c>
      <c r="H22" s="20" t="n">
        <v>54</v>
      </c>
      <c r="I22" s="21" t="n">
        <v>133</v>
      </c>
      <c r="J22" s="22" t="n">
        <v>187</v>
      </c>
      <c r="K22" s="23" t="n">
        <v>7</v>
      </c>
      <c r="L22" s="21" t="n">
        <v>33</v>
      </c>
      <c r="M22" s="24" t="n">
        <v>40</v>
      </c>
      <c r="N22" s="20" t="n">
        <v>50</v>
      </c>
      <c r="O22" s="21" t="n">
        <v>149</v>
      </c>
      <c r="P22" s="22" t="n">
        <v>199</v>
      </c>
      <c r="Q22" s="23" t="n">
        <v>418</v>
      </c>
      <c r="R22" s="21" t="n">
        <v>1928</v>
      </c>
      <c r="S22" s="22" t="n">
        <v>2346</v>
      </c>
    </row>
    <row r="23" customFormat="false" ht="12.75" hidden="false" customHeight="false" outlineLevel="0" collapsed="false">
      <c r="A23" s="19" t="s">
        <v>27</v>
      </c>
      <c r="B23" s="20" t="n">
        <v>727.999999999999</v>
      </c>
      <c r="C23" s="21" t="n">
        <v>1337</v>
      </c>
      <c r="D23" s="22" t="n">
        <v>2065</v>
      </c>
      <c r="E23" s="23" t="n">
        <v>2527</v>
      </c>
      <c r="F23" s="21" t="n">
        <v>10026</v>
      </c>
      <c r="G23" s="24" t="n">
        <v>12553</v>
      </c>
      <c r="H23" s="20" t="n">
        <v>801</v>
      </c>
      <c r="I23" s="21" t="n">
        <v>1518</v>
      </c>
      <c r="J23" s="22" t="n">
        <v>2319</v>
      </c>
      <c r="K23" s="23" t="n">
        <v>149</v>
      </c>
      <c r="L23" s="21" t="n">
        <v>613.999999999999</v>
      </c>
      <c r="M23" s="24" t="n">
        <v>763</v>
      </c>
      <c r="N23" s="20" t="n">
        <v>709.000000000002</v>
      </c>
      <c r="O23" s="21" t="n">
        <v>474</v>
      </c>
      <c r="P23" s="22" t="n">
        <v>1183</v>
      </c>
      <c r="Q23" s="23" t="n">
        <v>4913.99999999998</v>
      </c>
      <c r="R23" s="21" t="n">
        <v>13969</v>
      </c>
      <c r="S23" s="22" t="n">
        <v>18883</v>
      </c>
    </row>
    <row r="24" customFormat="false" ht="12.75" hidden="false" customHeight="false" outlineLevel="0" collapsed="false">
      <c r="A24" s="19" t="s">
        <v>28</v>
      </c>
      <c r="B24" s="20" t="n">
        <v>45</v>
      </c>
      <c r="C24" s="21" t="n">
        <v>58</v>
      </c>
      <c r="D24" s="22" t="n">
        <v>103</v>
      </c>
      <c r="E24" s="23" t="n">
        <v>248</v>
      </c>
      <c r="F24" s="21" t="n">
        <v>674</v>
      </c>
      <c r="G24" s="24" t="n">
        <v>922</v>
      </c>
      <c r="H24" s="20" t="n">
        <v>142</v>
      </c>
      <c r="I24" s="21" t="n">
        <v>172</v>
      </c>
      <c r="J24" s="22" t="n">
        <v>314</v>
      </c>
      <c r="K24" s="23" t="n">
        <v>11</v>
      </c>
      <c r="L24" s="21" t="n">
        <v>33</v>
      </c>
      <c r="M24" s="24" t="n">
        <v>44</v>
      </c>
      <c r="N24" s="20" t="n">
        <v>51</v>
      </c>
      <c r="O24" s="21" t="n">
        <v>64</v>
      </c>
      <c r="P24" s="22" t="n">
        <v>115</v>
      </c>
      <c r="Q24" s="23" t="n">
        <v>497</v>
      </c>
      <c r="R24" s="21" t="n">
        <v>1001</v>
      </c>
      <c r="S24" s="22" t="n">
        <v>1498</v>
      </c>
    </row>
    <row r="25" customFormat="false" ht="12.75" hidden="false" customHeight="false" outlineLevel="0" collapsed="false">
      <c r="A25" s="19" t="s">
        <v>29</v>
      </c>
      <c r="B25" s="20" t="n">
        <v>65</v>
      </c>
      <c r="C25" s="21" t="n">
        <v>73</v>
      </c>
      <c r="D25" s="22" t="n">
        <v>138</v>
      </c>
      <c r="E25" s="23" t="n">
        <v>359</v>
      </c>
      <c r="F25" s="21" t="n">
        <v>988</v>
      </c>
      <c r="G25" s="24" t="n">
        <v>1347</v>
      </c>
      <c r="H25" s="20" t="n">
        <v>139</v>
      </c>
      <c r="I25" s="21" t="n">
        <v>223</v>
      </c>
      <c r="J25" s="22" t="n">
        <v>362</v>
      </c>
      <c r="K25" s="23" t="n">
        <v>11</v>
      </c>
      <c r="L25" s="21" t="n">
        <v>47</v>
      </c>
      <c r="M25" s="24" t="n">
        <v>58</v>
      </c>
      <c r="N25" s="20" t="n">
        <v>59</v>
      </c>
      <c r="O25" s="21" t="n">
        <v>79</v>
      </c>
      <c r="P25" s="22" t="n">
        <v>138</v>
      </c>
      <c r="Q25" s="23" t="n">
        <v>633</v>
      </c>
      <c r="R25" s="21" t="n">
        <v>1410</v>
      </c>
      <c r="S25" s="22" t="n">
        <v>2043</v>
      </c>
    </row>
    <row r="26" customFormat="false" ht="12.75" hidden="false" customHeight="false" outlineLevel="0" collapsed="false">
      <c r="A26" s="19" t="s">
        <v>30</v>
      </c>
      <c r="B26" s="20" t="n">
        <v>105</v>
      </c>
      <c r="C26" s="21" t="n">
        <v>193</v>
      </c>
      <c r="D26" s="22" t="n">
        <v>298</v>
      </c>
      <c r="E26" s="23" t="n">
        <v>415</v>
      </c>
      <c r="F26" s="21" t="n">
        <v>1665</v>
      </c>
      <c r="G26" s="24" t="n">
        <v>2080</v>
      </c>
      <c r="H26" s="20" t="n">
        <v>99</v>
      </c>
      <c r="I26" s="21" t="n">
        <v>181</v>
      </c>
      <c r="J26" s="22" t="n">
        <v>280</v>
      </c>
      <c r="K26" s="23" t="n">
        <v>5</v>
      </c>
      <c r="L26" s="21" t="n">
        <v>28</v>
      </c>
      <c r="M26" s="24" t="n">
        <v>33</v>
      </c>
      <c r="N26" s="20" t="n">
        <v>71</v>
      </c>
      <c r="O26" s="21" t="n">
        <v>92.0000000000001</v>
      </c>
      <c r="P26" s="22" t="n">
        <v>163</v>
      </c>
      <c r="Q26" s="23" t="n">
        <v>694.999999999999</v>
      </c>
      <c r="R26" s="21" t="n">
        <v>2159</v>
      </c>
      <c r="S26" s="22" t="n">
        <v>2854</v>
      </c>
    </row>
    <row r="27" customFormat="false" ht="12.75" hidden="false" customHeight="false" outlineLevel="0" collapsed="false">
      <c r="A27" s="19" t="s">
        <v>31</v>
      </c>
      <c r="B27" s="20" t="n">
        <v>219</v>
      </c>
      <c r="C27" s="21" t="n">
        <v>459.000000000001</v>
      </c>
      <c r="D27" s="22" t="n">
        <v>678</v>
      </c>
      <c r="E27" s="23" t="n">
        <v>816</v>
      </c>
      <c r="F27" s="21" t="n">
        <v>3215</v>
      </c>
      <c r="G27" s="24" t="n">
        <v>4031</v>
      </c>
      <c r="H27" s="20" t="n">
        <v>239</v>
      </c>
      <c r="I27" s="21" t="n">
        <v>316</v>
      </c>
      <c r="J27" s="22" t="n">
        <v>555</v>
      </c>
      <c r="K27" s="23" t="n">
        <v>36</v>
      </c>
      <c r="L27" s="21" t="n">
        <v>145</v>
      </c>
      <c r="M27" s="24" t="n">
        <v>181</v>
      </c>
      <c r="N27" s="20" t="n">
        <v>207</v>
      </c>
      <c r="O27" s="21" t="n">
        <v>124</v>
      </c>
      <c r="P27" s="22" t="n">
        <v>331</v>
      </c>
      <c r="Q27" s="23" t="n">
        <v>1517</v>
      </c>
      <c r="R27" s="21" t="n">
        <v>4258.99999999999</v>
      </c>
      <c r="S27" s="22" t="n">
        <v>5775.99999999999</v>
      </c>
    </row>
    <row r="28" customFormat="false" ht="12.75" hidden="false" customHeight="false" outlineLevel="0" collapsed="false">
      <c r="A28" s="19" t="s">
        <v>32</v>
      </c>
      <c r="B28" s="20" t="n">
        <v>20</v>
      </c>
      <c r="C28" s="21" t="n">
        <v>12</v>
      </c>
      <c r="D28" s="22" t="n">
        <v>32</v>
      </c>
      <c r="E28" s="23" t="n">
        <v>127</v>
      </c>
      <c r="F28" s="21" t="n">
        <v>191</v>
      </c>
      <c r="G28" s="24" t="n">
        <v>318</v>
      </c>
      <c r="H28" s="20" t="n">
        <v>14</v>
      </c>
      <c r="I28" s="21" t="n">
        <v>14</v>
      </c>
      <c r="J28" s="22" t="n">
        <v>28</v>
      </c>
      <c r="K28" s="23" t="n">
        <v>1</v>
      </c>
      <c r="L28" s="21" t="n">
        <v>4</v>
      </c>
      <c r="M28" s="24" t="n">
        <v>5</v>
      </c>
      <c r="N28" s="20" t="n">
        <v>13</v>
      </c>
      <c r="O28" s="21" t="n">
        <v>21</v>
      </c>
      <c r="P28" s="22" t="n">
        <v>34</v>
      </c>
      <c r="Q28" s="23" t="n">
        <v>175</v>
      </c>
      <c r="R28" s="21" t="n">
        <v>242</v>
      </c>
      <c r="S28" s="22" t="n">
        <v>417</v>
      </c>
    </row>
    <row r="29" customFormat="false" ht="12.75" hidden="false" customHeight="false" outlineLevel="0" collapsed="false">
      <c r="A29" s="19" t="s">
        <v>33</v>
      </c>
      <c r="B29" s="20" t="n">
        <v>12</v>
      </c>
      <c r="C29" s="21" t="n">
        <v>10</v>
      </c>
      <c r="D29" s="22" t="n">
        <v>22</v>
      </c>
      <c r="E29" s="23" t="n">
        <v>84</v>
      </c>
      <c r="F29" s="21" t="n">
        <v>120</v>
      </c>
      <c r="G29" s="24" t="n">
        <v>204</v>
      </c>
      <c r="H29" s="20" t="n">
        <v>10</v>
      </c>
      <c r="I29" s="21" t="n">
        <v>11</v>
      </c>
      <c r="J29" s="22" t="n">
        <v>21</v>
      </c>
      <c r="K29" s="23" t="n">
        <v>0</v>
      </c>
      <c r="L29" s="21" t="n">
        <v>0</v>
      </c>
      <c r="M29" s="24" t="n">
        <v>0</v>
      </c>
      <c r="N29" s="20" t="n">
        <v>8</v>
      </c>
      <c r="O29" s="21" t="n">
        <v>5</v>
      </c>
      <c r="P29" s="22" t="n">
        <v>13</v>
      </c>
      <c r="Q29" s="23" t="n">
        <v>114</v>
      </c>
      <c r="R29" s="21" t="n">
        <v>146</v>
      </c>
      <c r="S29" s="22" t="n">
        <v>260</v>
      </c>
    </row>
    <row r="30" customFormat="false" ht="12.75" hidden="false" customHeight="false" outlineLevel="0" collapsed="false">
      <c r="A30" s="19" t="s">
        <v>34</v>
      </c>
      <c r="B30" s="20" t="n">
        <v>8</v>
      </c>
      <c r="C30" s="21" t="n">
        <v>6</v>
      </c>
      <c r="D30" s="22" t="n">
        <v>14</v>
      </c>
      <c r="E30" s="23" t="n">
        <v>73</v>
      </c>
      <c r="F30" s="21" t="n">
        <v>93</v>
      </c>
      <c r="G30" s="24" t="n">
        <v>166</v>
      </c>
      <c r="H30" s="20" t="n">
        <v>32</v>
      </c>
      <c r="I30" s="21" t="n">
        <v>39</v>
      </c>
      <c r="J30" s="22" t="n">
        <v>71</v>
      </c>
      <c r="K30" s="23" t="n">
        <v>1</v>
      </c>
      <c r="L30" s="21" t="n">
        <v>3</v>
      </c>
      <c r="M30" s="24" t="n">
        <v>4</v>
      </c>
      <c r="N30" s="20" t="n">
        <v>9</v>
      </c>
      <c r="O30" s="21" t="n">
        <v>19</v>
      </c>
      <c r="P30" s="22" t="n">
        <v>28</v>
      </c>
      <c r="Q30" s="23" t="n">
        <v>123</v>
      </c>
      <c r="R30" s="21" t="n">
        <v>160</v>
      </c>
      <c r="S30" s="22" t="n">
        <v>283</v>
      </c>
    </row>
    <row r="31" customFormat="false" ht="12.75" hidden="false" customHeight="false" outlineLevel="0" collapsed="false">
      <c r="A31" s="19" t="s">
        <v>35</v>
      </c>
      <c r="B31" s="20" t="n">
        <v>351</v>
      </c>
      <c r="C31" s="21" t="n">
        <v>554</v>
      </c>
      <c r="D31" s="22" t="n">
        <v>905.000000000001</v>
      </c>
      <c r="E31" s="23" t="n">
        <v>1879</v>
      </c>
      <c r="F31" s="21" t="n">
        <v>5985</v>
      </c>
      <c r="G31" s="24" t="n">
        <v>7864</v>
      </c>
      <c r="H31" s="20" t="n">
        <v>1354</v>
      </c>
      <c r="I31" s="21" t="n">
        <v>1760</v>
      </c>
      <c r="J31" s="22" t="n">
        <v>3114</v>
      </c>
      <c r="K31" s="23" t="n">
        <v>291</v>
      </c>
      <c r="L31" s="21" t="n">
        <v>934.000000000002</v>
      </c>
      <c r="M31" s="24" t="n">
        <v>1225</v>
      </c>
      <c r="N31" s="20" t="n">
        <v>481</v>
      </c>
      <c r="O31" s="21" t="n">
        <v>593</v>
      </c>
      <c r="P31" s="22" t="n">
        <v>1074</v>
      </c>
      <c r="Q31" s="23" t="n">
        <v>4356</v>
      </c>
      <c r="R31" s="21" t="n">
        <v>9826.00000000001</v>
      </c>
      <c r="S31" s="22" t="n">
        <v>14182</v>
      </c>
    </row>
    <row r="32" customFormat="false" ht="12.75" hidden="false" customHeight="false" outlineLevel="0" collapsed="false">
      <c r="A32" s="19" t="s">
        <v>36</v>
      </c>
      <c r="B32" s="20" t="n">
        <v>61</v>
      </c>
      <c r="C32" s="21" t="n">
        <v>65</v>
      </c>
      <c r="D32" s="22" t="n">
        <v>126</v>
      </c>
      <c r="E32" s="23" t="n">
        <v>286</v>
      </c>
      <c r="F32" s="21" t="n">
        <v>846</v>
      </c>
      <c r="G32" s="24" t="n">
        <v>1132</v>
      </c>
      <c r="H32" s="20" t="n">
        <v>225</v>
      </c>
      <c r="I32" s="21" t="n">
        <v>214</v>
      </c>
      <c r="J32" s="22" t="n">
        <v>439</v>
      </c>
      <c r="K32" s="23" t="n">
        <v>13</v>
      </c>
      <c r="L32" s="21" t="n">
        <v>56</v>
      </c>
      <c r="M32" s="24" t="n">
        <v>69</v>
      </c>
      <c r="N32" s="20" t="n">
        <v>66</v>
      </c>
      <c r="O32" s="21" t="n">
        <v>61</v>
      </c>
      <c r="P32" s="22" t="n">
        <v>127</v>
      </c>
      <c r="Q32" s="23" t="n">
        <v>651.000000000001</v>
      </c>
      <c r="R32" s="21" t="n">
        <v>1242</v>
      </c>
      <c r="S32" s="22" t="n">
        <v>1893</v>
      </c>
    </row>
    <row r="33" customFormat="false" ht="12.75" hidden="false" customHeight="false" outlineLevel="0" collapsed="false">
      <c r="A33" s="19" t="s">
        <v>37</v>
      </c>
      <c r="B33" s="20" t="n">
        <v>16</v>
      </c>
      <c r="C33" s="21" t="n">
        <v>11</v>
      </c>
      <c r="D33" s="22" t="n">
        <v>27</v>
      </c>
      <c r="E33" s="23" t="n">
        <v>91</v>
      </c>
      <c r="F33" s="21" t="n">
        <v>154</v>
      </c>
      <c r="G33" s="24" t="n">
        <v>245</v>
      </c>
      <c r="H33" s="20" t="n">
        <v>2</v>
      </c>
      <c r="I33" s="21" t="n">
        <v>8</v>
      </c>
      <c r="J33" s="22" t="n">
        <v>10</v>
      </c>
      <c r="K33" s="23" t="n">
        <v>1</v>
      </c>
      <c r="L33" s="21" t="n">
        <v>0</v>
      </c>
      <c r="M33" s="24" t="n">
        <v>1</v>
      </c>
      <c r="N33" s="20" t="n">
        <v>13</v>
      </c>
      <c r="O33" s="21" t="n">
        <v>12</v>
      </c>
      <c r="P33" s="22" t="n">
        <v>25</v>
      </c>
      <c r="Q33" s="23" t="n">
        <v>123</v>
      </c>
      <c r="R33" s="21" t="n">
        <v>185</v>
      </c>
      <c r="S33" s="22" t="n">
        <v>308</v>
      </c>
    </row>
    <row r="34" customFormat="false" ht="12.75" hidden="false" customHeight="false" outlineLevel="0" collapsed="false">
      <c r="A34" s="19" t="s">
        <v>38</v>
      </c>
      <c r="B34" s="20" t="n">
        <v>6</v>
      </c>
      <c r="C34" s="21" t="n">
        <v>1</v>
      </c>
      <c r="D34" s="22" t="n">
        <v>7</v>
      </c>
      <c r="E34" s="23" t="n">
        <v>36</v>
      </c>
      <c r="F34" s="21" t="n">
        <v>75</v>
      </c>
      <c r="G34" s="24" t="n">
        <v>111</v>
      </c>
      <c r="H34" s="20" t="n">
        <v>10</v>
      </c>
      <c r="I34" s="21" t="n">
        <v>17</v>
      </c>
      <c r="J34" s="22" t="n">
        <v>27</v>
      </c>
      <c r="K34" s="23" t="n">
        <v>0</v>
      </c>
      <c r="L34" s="21" t="n">
        <v>0</v>
      </c>
      <c r="M34" s="24" t="n">
        <v>0</v>
      </c>
      <c r="N34" s="20" t="n">
        <v>2</v>
      </c>
      <c r="O34" s="21" t="n">
        <v>6</v>
      </c>
      <c r="P34" s="22" t="n">
        <v>8</v>
      </c>
      <c r="Q34" s="23" t="n">
        <v>54</v>
      </c>
      <c r="R34" s="21" t="n">
        <v>99</v>
      </c>
      <c r="S34" s="22" t="n">
        <v>153</v>
      </c>
    </row>
    <row r="35" customFormat="false" ht="12.75" hidden="false" customHeight="false" outlineLevel="0" collapsed="false">
      <c r="A35" s="19" t="s">
        <v>39</v>
      </c>
      <c r="B35" s="20" t="n">
        <v>22</v>
      </c>
      <c r="C35" s="21" t="n">
        <v>14</v>
      </c>
      <c r="D35" s="22" t="n">
        <v>36</v>
      </c>
      <c r="E35" s="23" t="n">
        <v>105</v>
      </c>
      <c r="F35" s="21" t="n">
        <v>202</v>
      </c>
      <c r="G35" s="24" t="n">
        <v>307</v>
      </c>
      <c r="H35" s="20" t="n">
        <v>4</v>
      </c>
      <c r="I35" s="21" t="n">
        <v>11</v>
      </c>
      <c r="J35" s="22" t="n">
        <v>15</v>
      </c>
      <c r="K35" s="23" t="n">
        <v>1</v>
      </c>
      <c r="L35" s="21" t="n">
        <v>2</v>
      </c>
      <c r="M35" s="24" t="n">
        <v>3</v>
      </c>
      <c r="N35" s="20" t="n">
        <v>9</v>
      </c>
      <c r="O35" s="21" t="n">
        <v>7</v>
      </c>
      <c r="P35" s="22" t="n">
        <v>16</v>
      </c>
      <c r="Q35" s="23" t="n">
        <v>141</v>
      </c>
      <c r="R35" s="21" t="n">
        <v>236</v>
      </c>
      <c r="S35" s="22" t="n">
        <v>377</v>
      </c>
    </row>
    <row r="36" customFormat="false" ht="12.75" hidden="false" customHeight="false" outlineLevel="0" collapsed="false">
      <c r="A36" s="158" t="s">
        <v>40</v>
      </c>
      <c r="B36" s="67" t="n">
        <v>8</v>
      </c>
      <c r="C36" s="65" t="n">
        <v>9</v>
      </c>
      <c r="D36" s="68" t="n">
        <v>17</v>
      </c>
      <c r="E36" s="64" t="n">
        <v>49</v>
      </c>
      <c r="F36" s="65" t="n">
        <v>107</v>
      </c>
      <c r="G36" s="66" t="n">
        <v>156</v>
      </c>
      <c r="H36" s="67" t="n">
        <v>2</v>
      </c>
      <c r="I36" s="65" t="n">
        <v>1</v>
      </c>
      <c r="J36" s="68" t="n">
        <v>3</v>
      </c>
      <c r="K36" s="64" t="n">
        <v>1</v>
      </c>
      <c r="L36" s="65" t="n">
        <v>3</v>
      </c>
      <c r="M36" s="66" t="n">
        <v>4</v>
      </c>
      <c r="N36" s="67" t="n">
        <v>4</v>
      </c>
      <c r="O36" s="65" t="n">
        <v>2</v>
      </c>
      <c r="P36" s="68" t="n">
        <v>6</v>
      </c>
      <c r="Q36" s="64" t="n">
        <v>64</v>
      </c>
      <c r="R36" s="65" t="n">
        <v>122</v>
      </c>
      <c r="S36" s="68" t="n">
        <v>186</v>
      </c>
    </row>
    <row r="37" customFormat="false" ht="12.75" hidden="false" customHeight="false" outlineLevel="0" collapsed="false">
      <c r="A37" s="125" t="s">
        <v>41</v>
      </c>
      <c r="B37" s="72" t="n">
        <v>2053</v>
      </c>
      <c r="C37" s="70" t="n">
        <v>3328</v>
      </c>
      <c r="D37" s="73" t="n">
        <v>5380.99999999998</v>
      </c>
      <c r="E37" s="69" t="n">
        <v>8916.99999999999</v>
      </c>
      <c r="F37" s="70" t="n">
        <v>31020</v>
      </c>
      <c r="G37" s="71" t="n">
        <v>39937</v>
      </c>
      <c r="H37" s="72" t="n">
        <v>3922</v>
      </c>
      <c r="I37" s="70" t="n">
        <v>5784.00000000001</v>
      </c>
      <c r="J37" s="73" t="n">
        <v>9705.99999999999</v>
      </c>
      <c r="K37" s="69" t="n">
        <v>580</v>
      </c>
      <c r="L37" s="70" t="n">
        <v>2130</v>
      </c>
      <c r="M37" s="71" t="n">
        <v>2710</v>
      </c>
      <c r="N37" s="72" t="n">
        <v>2088</v>
      </c>
      <c r="O37" s="70" t="n">
        <v>2121</v>
      </c>
      <c r="P37" s="73" t="n">
        <v>4209</v>
      </c>
      <c r="Q37" s="69" t="n">
        <v>17559.9999999999</v>
      </c>
      <c r="R37" s="70" t="n">
        <v>44382.9999999999</v>
      </c>
      <c r="S37" s="73" t="n">
        <v>61942.9999999998</v>
      </c>
    </row>
    <row r="39" customFormat="false" ht="12.75" hidden="false" customHeight="false" outlineLevel="0" collapsed="false">
      <c r="D39" s="58"/>
    </row>
    <row r="42" customFormat="false" ht="12.75" hidden="false" customHeight="false" outlineLevel="0" collapsed="false">
      <c r="A42" s="2" t="n">
        <v>8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590277777777778" right="0.747916666666667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3</v>
      </c>
      <c r="C13" s="48"/>
      <c r="D13" s="48"/>
      <c r="E13" s="74" t="s">
        <v>154</v>
      </c>
      <c r="F13" s="74"/>
      <c r="G13" s="74"/>
      <c r="H13" s="183" t="s">
        <v>155</v>
      </c>
      <c r="I13" s="183"/>
      <c r="J13" s="183"/>
      <c r="K13" s="184" t="s">
        <v>156</v>
      </c>
      <c r="L13" s="184"/>
      <c r="M13" s="184"/>
      <c r="N13" s="48" t="s">
        <v>157</v>
      </c>
      <c r="O13" s="48"/>
      <c r="P13" s="48"/>
      <c r="Q13" s="185" t="s">
        <v>41</v>
      </c>
      <c r="R13" s="185"/>
      <c r="S13" s="185"/>
    </row>
    <row r="14" customFormat="false" ht="12.75" hidden="false" customHeight="false" outlineLevel="0" collapsed="false">
      <c r="A14" s="31" t="s">
        <v>15</v>
      </c>
      <c r="B14" s="8" t="s">
        <v>146</v>
      </c>
      <c r="C14" s="9" t="s">
        <v>147</v>
      </c>
      <c r="D14" s="10" t="s">
        <v>148</v>
      </c>
      <c r="E14" s="11" t="s">
        <v>146</v>
      </c>
      <c r="F14" s="9" t="s">
        <v>147</v>
      </c>
      <c r="G14" s="12" t="s">
        <v>148</v>
      </c>
      <c r="H14" s="8" t="s">
        <v>146</v>
      </c>
      <c r="I14" s="9" t="s">
        <v>147</v>
      </c>
      <c r="J14" s="10" t="s">
        <v>148</v>
      </c>
      <c r="K14" s="11" t="s">
        <v>146</v>
      </c>
      <c r="L14" s="9" t="s">
        <v>147</v>
      </c>
      <c r="M14" s="12" t="s">
        <v>148</v>
      </c>
      <c r="N14" s="8" t="s">
        <v>146</v>
      </c>
      <c r="O14" s="9" t="s">
        <v>147</v>
      </c>
      <c r="P14" s="10" t="s">
        <v>148</v>
      </c>
      <c r="Q14" s="11" t="s">
        <v>146</v>
      </c>
      <c r="R14" s="9" t="s">
        <v>147</v>
      </c>
      <c r="S14" s="10" t="s">
        <v>148</v>
      </c>
    </row>
    <row r="15" customFormat="false" ht="12.75" hidden="false" customHeight="false" outlineLevel="0" collapsed="false">
      <c r="A15" s="186" t="s">
        <v>19</v>
      </c>
      <c r="B15" s="90" t="n">
        <v>196</v>
      </c>
      <c r="C15" s="91" t="n">
        <v>183</v>
      </c>
      <c r="D15" s="96" t="n">
        <v>379</v>
      </c>
      <c r="E15" s="93" t="n">
        <v>483</v>
      </c>
      <c r="F15" s="91" t="n">
        <v>1166</v>
      </c>
      <c r="G15" s="94" t="n">
        <v>1649</v>
      </c>
      <c r="H15" s="90" t="n">
        <v>56</v>
      </c>
      <c r="I15" s="91" t="n">
        <v>98</v>
      </c>
      <c r="J15" s="96" t="n">
        <v>154</v>
      </c>
      <c r="K15" s="93" t="n">
        <v>8.00000000000001</v>
      </c>
      <c r="L15" s="91" t="n">
        <v>40</v>
      </c>
      <c r="M15" s="94" t="n">
        <v>48</v>
      </c>
      <c r="N15" s="90" t="n">
        <v>34</v>
      </c>
      <c r="O15" s="91" t="n">
        <v>27</v>
      </c>
      <c r="P15" s="96" t="n">
        <v>61</v>
      </c>
      <c r="Q15" s="93" t="n">
        <v>777</v>
      </c>
      <c r="R15" s="91" t="n">
        <v>1514</v>
      </c>
      <c r="S15" s="96" t="n">
        <v>2291.00000000001</v>
      </c>
    </row>
    <row r="16" customFormat="false" ht="12.75" hidden="false" customHeight="false" outlineLevel="0" collapsed="false">
      <c r="A16" s="19" t="s">
        <v>20</v>
      </c>
      <c r="B16" s="20" t="n">
        <v>132</v>
      </c>
      <c r="C16" s="21" t="n">
        <v>102</v>
      </c>
      <c r="D16" s="22" t="n">
        <v>234</v>
      </c>
      <c r="E16" s="23" t="n">
        <v>369</v>
      </c>
      <c r="F16" s="21" t="n">
        <v>581</v>
      </c>
      <c r="G16" s="24" t="n">
        <v>949.999999999999</v>
      </c>
      <c r="H16" s="20" t="n">
        <v>40</v>
      </c>
      <c r="I16" s="21" t="n">
        <v>52</v>
      </c>
      <c r="J16" s="22" t="n">
        <v>92</v>
      </c>
      <c r="K16" s="23" t="n">
        <v>1</v>
      </c>
      <c r="L16" s="21" t="n">
        <v>2</v>
      </c>
      <c r="M16" s="24" t="n">
        <v>3</v>
      </c>
      <c r="N16" s="20" t="n">
        <v>17</v>
      </c>
      <c r="O16" s="21" t="n">
        <v>35</v>
      </c>
      <c r="P16" s="22" t="n">
        <v>52</v>
      </c>
      <c r="Q16" s="23" t="n">
        <v>558.999999999999</v>
      </c>
      <c r="R16" s="21" t="n">
        <v>772.000000000002</v>
      </c>
      <c r="S16" s="22" t="n">
        <v>1331</v>
      </c>
    </row>
    <row r="17" customFormat="false" ht="12.75" hidden="false" customHeight="false" outlineLevel="0" collapsed="false">
      <c r="A17" s="19" t="s">
        <v>21</v>
      </c>
      <c r="B17" s="20" t="n">
        <v>81</v>
      </c>
      <c r="C17" s="21" t="n">
        <v>99</v>
      </c>
      <c r="D17" s="22" t="n">
        <v>180</v>
      </c>
      <c r="E17" s="23" t="n">
        <v>156</v>
      </c>
      <c r="F17" s="21" t="n">
        <v>685</v>
      </c>
      <c r="G17" s="24" t="n">
        <v>840.999999999999</v>
      </c>
      <c r="H17" s="20" t="n">
        <v>4</v>
      </c>
      <c r="I17" s="21" t="n">
        <v>12</v>
      </c>
      <c r="J17" s="22" t="n">
        <v>16</v>
      </c>
      <c r="K17" s="23" t="n">
        <v>0</v>
      </c>
      <c r="L17" s="21" t="n">
        <v>5</v>
      </c>
      <c r="M17" s="24" t="n">
        <v>5</v>
      </c>
      <c r="N17" s="20" t="n">
        <v>25</v>
      </c>
      <c r="O17" s="21" t="n">
        <v>41.0000000000001</v>
      </c>
      <c r="P17" s="22" t="n">
        <v>66</v>
      </c>
      <c r="Q17" s="23" t="n">
        <v>266</v>
      </c>
      <c r="R17" s="21" t="n">
        <v>842</v>
      </c>
      <c r="S17" s="22" t="n">
        <v>1108</v>
      </c>
    </row>
    <row r="18" customFormat="false" ht="12.75" hidden="false" customHeight="false" outlineLevel="0" collapsed="false">
      <c r="A18" s="19" t="s">
        <v>22</v>
      </c>
      <c r="B18" s="20" t="n">
        <v>57</v>
      </c>
      <c r="C18" s="21" t="n">
        <v>87</v>
      </c>
      <c r="D18" s="22" t="n">
        <v>144</v>
      </c>
      <c r="E18" s="23" t="n">
        <v>156</v>
      </c>
      <c r="F18" s="21" t="n">
        <v>326</v>
      </c>
      <c r="G18" s="24" t="n">
        <v>482</v>
      </c>
      <c r="H18" s="20" t="n">
        <v>3</v>
      </c>
      <c r="I18" s="21" t="n">
        <v>9.00000000000001</v>
      </c>
      <c r="J18" s="22" t="n">
        <v>12</v>
      </c>
      <c r="K18" s="23" t="n">
        <v>1</v>
      </c>
      <c r="L18" s="21" t="n">
        <v>1</v>
      </c>
      <c r="M18" s="24" t="n">
        <v>2</v>
      </c>
      <c r="N18" s="20" t="n">
        <v>37</v>
      </c>
      <c r="O18" s="21" t="n">
        <v>22</v>
      </c>
      <c r="P18" s="22" t="n">
        <v>59</v>
      </c>
      <c r="Q18" s="23" t="n">
        <v>254</v>
      </c>
      <c r="R18" s="21" t="n">
        <v>445</v>
      </c>
      <c r="S18" s="22" t="n">
        <v>699</v>
      </c>
    </row>
    <row r="19" customFormat="false" ht="12.75" hidden="false" customHeight="false" outlineLevel="0" collapsed="false">
      <c r="A19" s="19" t="s">
        <v>23</v>
      </c>
      <c r="B19" s="20" t="n">
        <v>209</v>
      </c>
      <c r="C19" s="21" t="n">
        <v>141</v>
      </c>
      <c r="D19" s="22" t="n">
        <v>350</v>
      </c>
      <c r="E19" s="23" t="n">
        <v>525</v>
      </c>
      <c r="F19" s="21" t="n">
        <v>843.000000000001</v>
      </c>
      <c r="G19" s="24" t="n">
        <v>1368</v>
      </c>
      <c r="H19" s="20" t="n">
        <v>44</v>
      </c>
      <c r="I19" s="21" t="n">
        <v>97.0000000000001</v>
      </c>
      <c r="J19" s="22" t="n">
        <v>141</v>
      </c>
      <c r="K19" s="23" t="n">
        <v>0</v>
      </c>
      <c r="L19" s="21" t="n">
        <v>5</v>
      </c>
      <c r="M19" s="24" t="n">
        <v>5</v>
      </c>
      <c r="N19" s="20" t="n">
        <v>66</v>
      </c>
      <c r="O19" s="21" t="n">
        <v>32</v>
      </c>
      <c r="P19" s="22" t="n">
        <v>98</v>
      </c>
      <c r="Q19" s="23" t="n">
        <v>843.999999999999</v>
      </c>
      <c r="R19" s="21" t="n">
        <v>1118</v>
      </c>
      <c r="S19" s="22" t="n">
        <v>1962.00000000001</v>
      </c>
    </row>
    <row r="20" customFormat="false" ht="12.75" hidden="false" customHeight="false" outlineLevel="0" collapsed="false">
      <c r="A20" s="19" t="s">
        <v>24</v>
      </c>
      <c r="B20" s="20" t="n">
        <v>292</v>
      </c>
      <c r="C20" s="21" t="n">
        <v>269</v>
      </c>
      <c r="D20" s="22" t="n">
        <v>561</v>
      </c>
      <c r="E20" s="23" t="n">
        <v>627</v>
      </c>
      <c r="F20" s="21" t="n">
        <v>1066</v>
      </c>
      <c r="G20" s="24" t="n">
        <v>1693</v>
      </c>
      <c r="H20" s="20" t="n">
        <v>70.0000000000001</v>
      </c>
      <c r="I20" s="21" t="n">
        <v>133</v>
      </c>
      <c r="J20" s="22" t="n">
        <v>203</v>
      </c>
      <c r="K20" s="23" t="n">
        <v>4</v>
      </c>
      <c r="L20" s="21" t="n">
        <v>12</v>
      </c>
      <c r="M20" s="24" t="n">
        <v>16</v>
      </c>
      <c r="N20" s="20" t="n">
        <v>37</v>
      </c>
      <c r="O20" s="21" t="n">
        <v>51.9999999999999</v>
      </c>
      <c r="P20" s="22" t="n">
        <v>89</v>
      </c>
      <c r="Q20" s="23" t="n">
        <v>1030</v>
      </c>
      <c r="R20" s="21" t="n">
        <v>1532</v>
      </c>
      <c r="S20" s="22" t="n">
        <v>2562</v>
      </c>
    </row>
    <row r="21" customFormat="false" ht="12.75" hidden="false" customHeight="false" outlineLevel="0" collapsed="false">
      <c r="A21" s="19" t="s">
        <v>25</v>
      </c>
      <c r="B21" s="20" t="n">
        <v>96</v>
      </c>
      <c r="C21" s="21" t="n">
        <v>87.0000000000001</v>
      </c>
      <c r="D21" s="22" t="n">
        <v>183</v>
      </c>
      <c r="E21" s="23" t="n">
        <v>237</v>
      </c>
      <c r="F21" s="21" t="n">
        <v>479</v>
      </c>
      <c r="G21" s="24" t="n">
        <v>716</v>
      </c>
      <c r="H21" s="20" t="n">
        <v>8.99999999999999</v>
      </c>
      <c r="I21" s="21" t="n">
        <v>20</v>
      </c>
      <c r="J21" s="22" t="n">
        <v>29</v>
      </c>
      <c r="K21" s="23" t="n">
        <v>7.99999999999999</v>
      </c>
      <c r="L21" s="21" t="n">
        <v>6</v>
      </c>
      <c r="M21" s="24" t="n">
        <v>14</v>
      </c>
      <c r="N21" s="20" t="n">
        <v>18</v>
      </c>
      <c r="O21" s="21" t="n">
        <v>17</v>
      </c>
      <c r="P21" s="22" t="n">
        <v>35</v>
      </c>
      <c r="Q21" s="23" t="n">
        <v>368</v>
      </c>
      <c r="R21" s="21" t="n">
        <v>609</v>
      </c>
      <c r="S21" s="22" t="n">
        <v>977</v>
      </c>
    </row>
    <row r="22" customFormat="false" ht="12.75" hidden="false" customHeight="false" outlineLevel="0" collapsed="false">
      <c r="A22" s="19" t="s">
        <v>26</v>
      </c>
      <c r="B22" s="20" t="n">
        <v>157</v>
      </c>
      <c r="C22" s="21" t="n">
        <v>213</v>
      </c>
      <c r="D22" s="22" t="n">
        <v>370</v>
      </c>
      <c r="E22" s="23" t="n">
        <v>480</v>
      </c>
      <c r="F22" s="21" t="n">
        <v>1336</v>
      </c>
      <c r="G22" s="24" t="n">
        <v>1816</v>
      </c>
      <c r="H22" s="20" t="n">
        <v>15</v>
      </c>
      <c r="I22" s="21" t="n">
        <v>28</v>
      </c>
      <c r="J22" s="22" t="n">
        <v>43</v>
      </c>
      <c r="K22" s="23" t="n">
        <v>2</v>
      </c>
      <c r="L22" s="21" t="n">
        <v>13</v>
      </c>
      <c r="M22" s="24" t="n">
        <v>15</v>
      </c>
      <c r="N22" s="20" t="n">
        <v>24</v>
      </c>
      <c r="O22" s="21" t="n">
        <v>62.9999999999999</v>
      </c>
      <c r="P22" s="22" t="n">
        <v>87</v>
      </c>
      <c r="Q22" s="23" t="n">
        <v>678.000000000004</v>
      </c>
      <c r="R22" s="21" t="n">
        <v>1653</v>
      </c>
      <c r="S22" s="22" t="n">
        <v>2331.00000000001</v>
      </c>
    </row>
    <row r="23" customFormat="false" ht="12.75" hidden="false" customHeight="false" outlineLevel="0" collapsed="false">
      <c r="A23" s="19" t="s">
        <v>27</v>
      </c>
      <c r="B23" s="20" t="n">
        <v>211</v>
      </c>
      <c r="C23" s="21" t="n">
        <v>254</v>
      </c>
      <c r="D23" s="22" t="n">
        <v>465</v>
      </c>
      <c r="E23" s="23" t="n">
        <v>649</v>
      </c>
      <c r="F23" s="21" t="n">
        <v>1401</v>
      </c>
      <c r="G23" s="24" t="n">
        <v>2050</v>
      </c>
      <c r="H23" s="20" t="n">
        <v>97</v>
      </c>
      <c r="I23" s="21" t="n">
        <v>181</v>
      </c>
      <c r="J23" s="22" t="n">
        <v>278</v>
      </c>
      <c r="K23" s="23" t="n">
        <v>18</v>
      </c>
      <c r="L23" s="21" t="n">
        <v>57.0000000000001</v>
      </c>
      <c r="M23" s="24" t="n">
        <v>75</v>
      </c>
      <c r="N23" s="20" t="n">
        <v>64</v>
      </c>
      <c r="O23" s="21" t="n">
        <v>45</v>
      </c>
      <c r="P23" s="22" t="n">
        <v>109</v>
      </c>
      <c r="Q23" s="23" t="n">
        <v>1039</v>
      </c>
      <c r="R23" s="21" t="n">
        <v>1938</v>
      </c>
      <c r="S23" s="22" t="n">
        <v>2977</v>
      </c>
    </row>
    <row r="24" customFormat="false" ht="12.75" hidden="false" customHeight="false" outlineLevel="0" collapsed="false">
      <c r="A24" s="19" t="s">
        <v>28</v>
      </c>
      <c r="B24" s="20" t="n">
        <v>111</v>
      </c>
      <c r="C24" s="21" t="n">
        <v>84</v>
      </c>
      <c r="D24" s="22" t="n">
        <v>195</v>
      </c>
      <c r="E24" s="23" t="n">
        <v>344</v>
      </c>
      <c r="F24" s="21" t="n">
        <v>641</v>
      </c>
      <c r="G24" s="24" t="n">
        <v>984.999999999999</v>
      </c>
      <c r="H24" s="20" t="n">
        <v>32</v>
      </c>
      <c r="I24" s="21" t="n">
        <v>50</v>
      </c>
      <c r="J24" s="22" t="n">
        <v>82</v>
      </c>
      <c r="K24" s="23" t="n">
        <v>2</v>
      </c>
      <c r="L24" s="21" t="n">
        <v>2</v>
      </c>
      <c r="M24" s="24" t="n">
        <v>4</v>
      </c>
      <c r="N24" s="20" t="n">
        <v>52</v>
      </c>
      <c r="O24" s="21" t="n">
        <v>26</v>
      </c>
      <c r="P24" s="22" t="n">
        <v>78</v>
      </c>
      <c r="Q24" s="23" t="n">
        <v>541</v>
      </c>
      <c r="R24" s="21" t="n">
        <v>803</v>
      </c>
      <c r="S24" s="22" t="n">
        <v>1344</v>
      </c>
    </row>
    <row r="25" customFormat="false" ht="12.75" hidden="false" customHeight="false" outlineLevel="0" collapsed="false">
      <c r="A25" s="19" t="s">
        <v>29</v>
      </c>
      <c r="B25" s="20" t="n">
        <v>259</v>
      </c>
      <c r="C25" s="21" t="n">
        <v>186</v>
      </c>
      <c r="D25" s="22" t="n">
        <v>444.999999999999</v>
      </c>
      <c r="E25" s="23" t="n">
        <v>673.000000000001</v>
      </c>
      <c r="F25" s="21" t="n">
        <v>1263</v>
      </c>
      <c r="G25" s="24" t="n">
        <v>1936</v>
      </c>
      <c r="H25" s="20" t="n">
        <v>16</v>
      </c>
      <c r="I25" s="21" t="n">
        <v>46.9999999999999</v>
      </c>
      <c r="J25" s="22" t="n">
        <v>63</v>
      </c>
      <c r="K25" s="23" t="n">
        <v>1</v>
      </c>
      <c r="L25" s="21" t="n">
        <v>2</v>
      </c>
      <c r="M25" s="24" t="n">
        <v>3</v>
      </c>
      <c r="N25" s="20" t="n">
        <v>28</v>
      </c>
      <c r="O25" s="21" t="n">
        <v>40</v>
      </c>
      <c r="P25" s="22" t="n">
        <v>68</v>
      </c>
      <c r="Q25" s="23" t="n">
        <v>976.999999999999</v>
      </c>
      <c r="R25" s="21" t="n">
        <v>1538</v>
      </c>
      <c r="S25" s="22" t="n">
        <v>2514.99999999999</v>
      </c>
    </row>
    <row r="26" customFormat="false" ht="12.75" hidden="false" customHeight="false" outlineLevel="0" collapsed="false">
      <c r="A26" s="19" t="s">
        <v>30</v>
      </c>
      <c r="B26" s="20" t="n">
        <v>140</v>
      </c>
      <c r="C26" s="21" t="n">
        <v>196</v>
      </c>
      <c r="D26" s="22" t="n">
        <v>336</v>
      </c>
      <c r="E26" s="23" t="n">
        <v>481</v>
      </c>
      <c r="F26" s="21" t="n">
        <v>1166</v>
      </c>
      <c r="G26" s="24" t="n">
        <v>1647</v>
      </c>
      <c r="H26" s="20" t="n">
        <v>11</v>
      </c>
      <c r="I26" s="21" t="n">
        <v>32</v>
      </c>
      <c r="J26" s="22" t="n">
        <v>43</v>
      </c>
      <c r="K26" s="23" t="n">
        <v>0</v>
      </c>
      <c r="L26" s="21" t="n">
        <v>6</v>
      </c>
      <c r="M26" s="24" t="n">
        <v>6</v>
      </c>
      <c r="N26" s="20" t="n">
        <v>39</v>
      </c>
      <c r="O26" s="21" t="n">
        <v>22</v>
      </c>
      <c r="P26" s="22" t="n">
        <v>61.0000000000001</v>
      </c>
      <c r="Q26" s="23" t="n">
        <v>671</v>
      </c>
      <c r="R26" s="21" t="n">
        <v>1422</v>
      </c>
      <c r="S26" s="22" t="n">
        <v>2093</v>
      </c>
    </row>
    <row r="27" customFormat="false" ht="12.75" hidden="false" customHeight="false" outlineLevel="0" collapsed="false">
      <c r="A27" s="19" t="s">
        <v>31</v>
      </c>
      <c r="B27" s="20" t="n">
        <v>700.000000000002</v>
      </c>
      <c r="C27" s="21" t="n">
        <v>804</v>
      </c>
      <c r="D27" s="22" t="n">
        <v>1504</v>
      </c>
      <c r="E27" s="23" t="n">
        <v>1039</v>
      </c>
      <c r="F27" s="21" t="n">
        <v>2050</v>
      </c>
      <c r="G27" s="24" t="n">
        <v>3089</v>
      </c>
      <c r="H27" s="20" t="n">
        <v>19</v>
      </c>
      <c r="I27" s="21" t="n">
        <v>25.0000000000001</v>
      </c>
      <c r="J27" s="22" t="n">
        <v>44.0000000000001</v>
      </c>
      <c r="K27" s="23" t="n">
        <v>4</v>
      </c>
      <c r="L27" s="21" t="n">
        <v>3</v>
      </c>
      <c r="M27" s="24" t="n">
        <v>7.00000000000001</v>
      </c>
      <c r="N27" s="20" t="n">
        <v>65.9999999999999</v>
      </c>
      <c r="O27" s="21" t="n">
        <v>66</v>
      </c>
      <c r="P27" s="22" t="n">
        <v>132</v>
      </c>
      <c r="Q27" s="23" t="n">
        <v>1828</v>
      </c>
      <c r="R27" s="21" t="n">
        <v>2948.00000000002</v>
      </c>
      <c r="S27" s="22" t="n">
        <v>4776</v>
      </c>
    </row>
    <row r="28" customFormat="false" ht="12.75" hidden="false" customHeight="false" outlineLevel="0" collapsed="false">
      <c r="A28" s="19" t="s">
        <v>32</v>
      </c>
      <c r="B28" s="20" t="n">
        <v>124</v>
      </c>
      <c r="C28" s="21" t="n">
        <v>32</v>
      </c>
      <c r="D28" s="22" t="n">
        <v>156</v>
      </c>
      <c r="E28" s="23" t="n">
        <v>601</v>
      </c>
      <c r="F28" s="21" t="n">
        <v>306</v>
      </c>
      <c r="G28" s="24" t="n">
        <v>907</v>
      </c>
      <c r="H28" s="20" t="n">
        <v>3</v>
      </c>
      <c r="I28" s="21" t="n">
        <v>5</v>
      </c>
      <c r="J28" s="22" t="n">
        <v>8.00000000000001</v>
      </c>
      <c r="K28" s="23" t="n">
        <v>0</v>
      </c>
      <c r="L28" s="21" t="n">
        <v>0</v>
      </c>
      <c r="M28" s="24" t="n">
        <v>0</v>
      </c>
      <c r="N28" s="20" t="n">
        <v>7.00000000000001</v>
      </c>
      <c r="O28" s="21" t="n">
        <v>12</v>
      </c>
      <c r="P28" s="22" t="n">
        <v>19</v>
      </c>
      <c r="Q28" s="23" t="n">
        <v>734.999999999999</v>
      </c>
      <c r="R28" s="21" t="n">
        <v>355.000000000001</v>
      </c>
      <c r="S28" s="22" t="n">
        <v>1090</v>
      </c>
    </row>
    <row r="29" customFormat="false" ht="12.75" hidden="false" customHeight="false" outlineLevel="0" collapsed="false">
      <c r="A29" s="19" t="s">
        <v>33</v>
      </c>
      <c r="B29" s="20" t="n">
        <v>77</v>
      </c>
      <c r="C29" s="21" t="n">
        <v>30</v>
      </c>
      <c r="D29" s="22" t="n">
        <v>107</v>
      </c>
      <c r="E29" s="23" t="n">
        <v>217</v>
      </c>
      <c r="F29" s="21" t="n">
        <v>235</v>
      </c>
      <c r="G29" s="24" t="n">
        <v>452</v>
      </c>
      <c r="H29" s="20" t="n">
        <v>3</v>
      </c>
      <c r="I29" s="21" t="n">
        <v>7</v>
      </c>
      <c r="J29" s="22" t="n">
        <v>10</v>
      </c>
      <c r="K29" s="23" t="n">
        <v>0</v>
      </c>
      <c r="L29" s="21" t="n">
        <v>1</v>
      </c>
      <c r="M29" s="24" t="n">
        <v>1</v>
      </c>
      <c r="N29" s="20" t="n">
        <v>16</v>
      </c>
      <c r="O29" s="21" t="n">
        <v>8</v>
      </c>
      <c r="P29" s="22" t="n">
        <v>24</v>
      </c>
      <c r="Q29" s="23" t="n">
        <v>313</v>
      </c>
      <c r="R29" s="21" t="n">
        <v>281</v>
      </c>
      <c r="S29" s="22" t="n">
        <v>594</v>
      </c>
    </row>
    <row r="30" customFormat="false" ht="12.75" hidden="false" customHeight="false" outlineLevel="0" collapsed="false">
      <c r="A30" s="19" t="s">
        <v>34</v>
      </c>
      <c r="B30" s="20" t="n">
        <v>24</v>
      </c>
      <c r="C30" s="21" t="n">
        <v>16</v>
      </c>
      <c r="D30" s="22" t="n">
        <v>40.0000000000001</v>
      </c>
      <c r="E30" s="23" t="n">
        <v>281</v>
      </c>
      <c r="F30" s="21" t="n">
        <v>225</v>
      </c>
      <c r="G30" s="24" t="n">
        <v>506</v>
      </c>
      <c r="H30" s="20" t="n">
        <v>14</v>
      </c>
      <c r="I30" s="21" t="n">
        <v>30</v>
      </c>
      <c r="J30" s="22" t="n">
        <v>44</v>
      </c>
      <c r="K30" s="23" t="n">
        <v>0</v>
      </c>
      <c r="L30" s="21" t="n">
        <v>2</v>
      </c>
      <c r="M30" s="24" t="n">
        <v>2</v>
      </c>
      <c r="N30" s="20" t="n">
        <v>13</v>
      </c>
      <c r="O30" s="21" t="n">
        <v>16</v>
      </c>
      <c r="P30" s="22" t="n">
        <v>29</v>
      </c>
      <c r="Q30" s="23" t="n">
        <v>332.000000000001</v>
      </c>
      <c r="R30" s="21" t="n">
        <v>289.000000000001</v>
      </c>
      <c r="S30" s="22" t="n">
        <v>620.999999999998</v>
      </c>
    </row>
    <row r="31" customFormat="false" ht="12.75" hidden="false" customHeight="false" outlineLevel="0" collapsed="false">
      <c r="A31" s="19" t="s">
        <v>35</v>
      </c>
      <c r="B31" s="20" t="n">
        <v>315</v>
      </c>
      <c r="C31" s="21" t="n">
        <v>306</v>
      </c>
      <c r="D31" s="22" t="n">
        <v>621.000000000001</v>
      </c>
      <c r="E31" s="23" t="n">
        <v>1055</v>
      </c>
      <c r="F31" s="21" t="n">
        <v>2923</v>
      </c>
      <c r="G31" s="24" t="n">
        <v>3978</v>
      </c>
      <c r="H31" s="20" t="n">
        <v>412</v>
      </c>
      <c r="I31" s="21" t="n">
        <v>567.999999999999</v>
      </c>
      <c r="J31" s="22" t="n">
        <v>980.000000000002</v>
      </c>
      <c r="K31" s="23" t="n">
        <v>93</v>
      </c>
      <c r="L31" s="21" t="n">
        <v>318</v>
      </c>
      <c r="M31" s="24" t="n">
        <v>411</v>
      </c>
      <c r="N31" s="20" t="n">
        <v>182</v>
      </c>
      <c r="O31" s="21" t="n">
        <v>242</v>
      </c>
      <c r="P31" s="22" t="n">
        <v>424</v>
      </c>
      <c r="Q31" s="23" t="n">
        <v>2057</v>
      </c>
      <c r="R31" s="21" t="n">
        <v>4356.99999999999</v>
      </c>
      <c r="S31" s="22" t="n">
        <v>6413.99999999998</v>
      </c>
    </row>
    <row r="32" customFormat="false" ht="12.75" hidden="false" customHeight="false" outlineLevel="0" collapsed="false">
      <c r="A32" s="19" t="s">
        <v>36</v>
      </c>
      <c r="B32" s="20" t="n">
        <v>143</v>
      </c>
      <c r="C32" s="21" t="n">
        <v>118</v>
      </c>
      <c r="D32" s="22" t="n">
        <v>261</v>
      </c>
      <c r="E32" s="23" t="n">
        <v>327</v>
      </c>
      <c r="F32" s="21" t="n">
        <v>755.999999999999</v>
      </c>
      <c r="G32" s="24" t="n">
        <v>1083</v>
      </c>
      <c r="H32" s="20" t="n">
        <v>70.9999999999999</v>
      </c>
      <c r="I32" s="21" t="n">
        <v>115</v>
      </c>
      <c r="J32" s="22" t="n">
        <v>186</v>
      </c>
      <c r="K32" s="23" t="n">
        <v>2</v>
      </c>
      <c r="L32" s="21" t="n">
        <v>15</v>
      </c>
      <c r="M32" s="24" t="n">
        <v>17</v>
      </c>
      <c r="N32" s="20" t="n">
        <v>57</v>
      </c>
      <c r="O32" s="21" t="n">
        <v>24</v>
      </c>
      <c r="P32" s="22" t="n">
        <v>81</v>
      </c>
      <c r="Q32" s="23" t="n">
        <v>600</v>
      </c>
      <c r="R32" s="21" t="n">
        <v>1028</v>
      </c>
      <c r="S32" s="22" t="n">
        <v>1628</v>
      </c>
    </row>
    <row r="33" customFormat="false" ht="12.75" hidden="false" customHeight="false" outlineLevel="0" collapsed="false">
      <c r="A33" s="19" t="s">
        <v>37</v>
      </c>
      <c r="B33" s="20" t="n">
        <v>59.0000000000001</v>
      </c>
      <c r="C33" s="21" t="n">
        <v>34</v>
      </c>
      <c r="D33" s="22" t="n">
        <v>93.0000000000001</v>
      </c>
      <c r="E33" s="23" t="n">
        <v>173</v>
      </c>
      <c r="F33" s="21" t="n">
        <v>277</v>
      </c>
      <c r="G33" s="24" t="n">
        <v>450</v>
      </c>
      <c r="H33" s="20" t="n">
        <v>0</v>
      </c>
      <c r="I33" s="21" t="n">
        <v>1</v>
      </c>
      <c r="J33" s="22" t="n">
        <v>1</v>
      </c>
      <c r="K33" s="23" t="n">
        <v>0</v>
      </c>
      <c r="L33" s="21" t="n">
        <v>2</v>
      </c>
      <c r="M33" s="24" t="n">
        <v>2</v>
      </c>
      <c r="N33" s="20" t="n">
        <v>11</v>
      </c>
      <c r="O33" s="21" t="n">
        <v>12</v>
      </c>
      <c r="P33" s="22" t="n">
        <v>23</v>
      </c>
      <c r="Q33" s="23" t="n">
        <v>243</v>
      </c>
      <c r="R33" s="21" t="n">
        <v>326</v>
      </c>
      <c r="S33" s="22" t="n">
        <v>569.000000000002</v>
      </c>
    </row>
    <row r="34" customFormat="false" ht="12.75" hidden="false" customHeight="false" outlineLevel="0" collapsed="false">
      <c r="A34" s="19" t="s">
        <v>38</v>
      </c>
      <c r="B34" s="20" t="n">
        <v>4</v>
      </c>
      <c r="C34" s="21" t="n">
        <v>1</v>
      </c>
      <c r="D34" s="22" t="n">
        <v>5</v>
      </c>
      <c r="E34" s="23" t="n">
        <v>6</v>
      </c>
      <c r="F34" s="21" t="n">
        <v>14</v>
      </c>
      <c r="G34" s="24" t="n">
        <v>20</v>
      </c>
      <c r="H34" s="20" t="n">
        <v>3</v>
      </c>
      <c r="I34" s="21" t="n">
        <v>2</v>
      </c>
      <c r="J34" s="22" t="n">
        <v>5</v>
      </c>
      <c r="K34" s="23" t="n">
        <v>0</v>
      </c>
      <c r="L34" s="21" t="n">
        <v>0</v>
      </c>
      <c r="M34" s="24" t="n">
        <v>0</v>
      </c>
      <c r="N34" s="20" t="n">
        <v>1</v>
      </c>
      <c r="O34" s="21" t="n">
        <v>4</v>
      </c>
      <c r="P34" s="22" t="n">
        <v>5</v>
      </c>
      <c r="Q34" s="23" t="n">
        <v>14</v>
      </c>
      <c r="R34" s="21" t="n">
        <v>21</v>
      </c>
      <c r="S34" s="22" t="n">
        <v>35</v>
      </c>
    </row>
    <row r="35" customFormat="false" ht="12.75" hidden="false" customHeight="false" outlineLevel="0" collapsed="false">
      <c r="A35" s="19" t="s">
        <v>39</v>
      </c>
      <c r="B35" s="20" t="n">
        <v>42</v>
      </c>
      <c r="C35" s="21" t="n">
        <v>43</v>
      </c>
      <c r="D35" s="22" t="n">
        <v>85.0000000000001</v>
      </c>
      <c r="E35" s="23" t="n">
        <v>306</v>
      </c>
      <c r="F35" s="21" t="n">
        <v>323</v>
      </c>
      <c r="G35" s="24" t="n">
        <v>629</v>
      </c>
      <c r="H35" s="20" t="n">
        <v>1</v>
      </c>
      <c r="I35" s="21" t="n">
        <v>0</v>
      </c>
      <c r="J35" s="22" t="n">
        <v>1</v>
      </c>
      <c r="K35" s="23" t="n">
        <v>0</v>
      </c>
      <c r="L35" s="21" t="n">
        <v>0</v>
      </c>
      <c r="M35" s="24" t="n">
        <v>0</v>
      </c>
      <c r="N35" s="20" t="n">
        <v>1</v>
      </c>
      <c r="O35" s="21" t="n">
        <v>2</v>
      </c>
      <c r="P35" s="22" t="n">
        <v>3</v>
      </c>
      <c r="Q35" s="23" t="n">
        <v>350</v>
      </c>
      <c r="R35" s="21" t="n">
        <v>368</v>
      </c>
      <c r="S35" s="22" t="n">
        <v>717.999999999998</v>
      </c>
    </row>
    <row r="36" customFormat="false" ht="12.75" hidden="false" customHeight="false" outlineLevel="0" collapsed="false">
      <c r="A36" s="158" t="s">
        <v>40</v>
      </c>
      <c r="B36" s="67" t="n">
        <v>53.9999999999999</v>
      </c>
      <c r="C36" s="65" t="n">
        <v>32</v>
      </c>
      <c r="D36" s="68" t="n">
        <v>85.9999999999999</v>
      </c>
      <c r="E36" s="64" t="n">
        <v>267</v>
      </c>
      <c r="F36" s="65" t="n">
        <v>206</v>
      </c>
      <c r="G36" s="66" t="n">
        <v>473</v>
      </c>
      <c r="H36" s="67" t="n">
        <v>0</v>
      </c>
      <c r="I36" s="65" t="n">
        <v>0</v>
      </c>
      <c r="J36" s="68" t="n">
        <v>0</v>
      </c>
      <c r="K36" s="64" t="n">
        <v>0</v>
      </c>
      <c r="L36" s="65" t="n">
        <v>0</v>
      </c>
      <c r="M36" s="66" t="n">
        <v>0</v>
      </c>
      <c r="N36" s="67" t="n">
        <v>1</v>
      </c>
      <c r="O36" s="65" t="n">
        <v>0</v>
      </c>
      <c r="P36" s="68" t="n">
        <v>1</v>
      </c>
      <c r="Q36" s="64" t="n">
        <v>322</v>
      </c>
      <c r="R36" s="65" t="n">
        <v>238</v>
      </c>
      <c r="S36" s="68" t="n">
        <v>560.000000000001</v>
      </c>
    </row>
    <row r="37" customFormat="false" ht="12.75" hidden="false" customHeight="false" outlineLevel="0" collapsed="false">
      <c r="A37" s="125" t="s">
        <v>41</v>
      </c>
      <c r="B37" s="72" t="n">
        <v>3483.00000000001</v>
      </c>
      <c r="C37" s="70" t="n">
        <v>3316.99999999998</v>
      </c>
      <c r="D37" s="73" t="n">
        <v>6800.00000000002</v>
      </c>
      <c r="E37" s="69" t="n">
        <v>9452.00000000003</v>
      </c>
      <c r="F37" s="70" t="n">
        <v>18268</v>
      </c>
      <c r="G37" s="71" t="n">
        <v>27720.0000000001</v>
      </c>
      <c r="H37" s="72" t="n">
        <v>923.000000000001</v>
      </c>
      <c r="I37" s="70" t="n">
        <v>1512</v>
      </c>
      <c r="J37" s="73" t="n">
        <v>2434.99999999999</v>
      </c>
      <c r="K37" s="69" t="n">
        <v>143.999999999999</v>
      </c>
      <c r="L37" s="70" t="n">
        <v>492</v>
      </c>
      <c r="M37" s="71" t="n">
        <v>636</v>
      </c>
      <c r="N37" s="72" t="n">
        <v>796</v>
      </c>
      <c r="O37" s="70" t="n">
        <v>807.999999999997</v>
      </c>
      <c r="P37" s="73" t="n">
        <v>1604.00000000001</v>
      </c>
      <c r="Q37" s="69" t="n">
        <v>14798</v>
      </c>
      <c r="R37" s="70" t="n">
        <v>24396.9999999999</v>
      </c>
      <c r="S37" s="73" t="n">
        <v>39195.0000000002</v>
      </c>
    </row>
    <row r="42" customFormat="false" ht="12.75" hidden="false" customHeight="false" outlineLevel="0" collapsed="false">
      <c r="A42" s="2" t="n">
        <v>8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759722222222222" right="0.747916666666667" top="0.35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6" min="5" style="0" width="6.56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2" style="0" width="6.56"/>
    <col collapsed="false" customWidth="true" hidden="false" outlineLevel="0" max="23" min="14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J2" s="0" t="s">
        <v>2</v>
      </c>
    </row>
    <row r="3" customFormat="false" ht="12.75" hidden="false" customHeight="false" outlineLevel="0" collapsed="false">
      <c r="A3" s="0" t="s">
        <v>3</v>
      </c>
      <c r="C3" s="1"/>
      <c r="J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6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A9" s="2" t="s">
        <v>16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2" customFormat="false" ht="12.75" hidden="false" customHeight="false" outlineLevel="0" collapsed="false">
      <c r="A12" s="37"/>
      <c r="B12" s="48" t="s">
        <v>16</v>
      </c>
      <c r="C12" s="48"/>
      <c r="D12" s="48"/>
      <c r="E12" s="48"/>
      <c r="F12" s="48" t="s">
        <v>17</v>
      </c>
      <c r="G12" s="48"/>
      <c r="H12" s="48"/>
      <c r="I12" s="48"/>
      <c r="J12" s="48" t="s">
        <v>18</v>
      </c>
      <c r="K12" s="48"/>
      <c r="L12" s="48"/>
      <c r="M12" s="48"/>
    </row>
    <row r="13" customFormat="false" ht="12.75" hidden="false" customHeight="false" outlineLevel="0" collapsed="false">
      <c r="A13" s="55" t="s">
        <v>15</v>
      </c>
      <c r="B13" s="8" t="s">
        <v>162</v>
      </c>
      <c r="C13" s="9" t="s">
        <v>163</v>
      </c>
      <c r="D13" s="9" t="s">
        <v>164</v>
      </c>
      <c r="E13" s="10" t="s">
        <v>18</v>
      </c>
      <c r="F13" s="8" t="s">
        <v>162</v>
      </c>
      <c r="G13" s="9" t="s">
        <v>163</v>
      </c>
      <c r="H13" s="9" t="s">
        <v>164</v>
      </c>
      <c r="I13" s="10" t="s">
        <v>18</v>
      </c>
      <c r="J13" s="8" t="s">
        <v>162</v>
      </c>
      <c r="K13" s="9" t="s">
        <v>163</v>
      </c>
      <c r="L13" s="9" t="s">
        <v>164</v>
      </c>
      <c r="M13" s="10" t="s">
        <v>18</v>
      </c>
    </row>
    <row r="14" customFormat="false" ht="12.75" hidden="false" customHeight="false" outlineLevel="0" collapsed="false">
      <c r="A14" s="177" t="s">
        <v>19</v>
      </c>
      <c r="B14" s="90" t="n">
        <v>118</v>
      </c>
      <c r="C14" s="91" t="n">
        <v>24</v>
      </c>
      <c r="D14" s="91" t="n">
        <v>36</v>
      </c>
      <c r="E14" s="96" t="n">
        <v>178</v>
      </c>
      <c r="F14" s="93" t="n">
        <v>575</v>
      </c>
      <c r="G14" s="91" t="n">
        <v>23</v>
      </c>
      <c r="H14" s="91" t="n">
        <v>27</v>
      </c>
      <c r="I14" s="94" t="n">
        <v>625</v>
      </c>
      <c r="J14" s="90" t="n">
        <v>693</v>
      </c>
      <c r="K14" s="91" t="n">
        <v>47</v>
      </c>
      <c r="L14" s="91" t="n">
        <v>63</v>
      </c>
      <c r="M14" s="96" t="n">
        <v>803</v>
      </c>
    </row>
    <row r="15" customFormat="false" ht="12.75" hidden="false" customHeight="false" outlineLevel="0" collapsed="false">
      <c r="A15" s="46" t="s">
        <v>20</v>
      </c>
      <c r="B15" s="20" t="n">
        <v>38</v>
      </c>
      <c r="C15" s="21" t="n">
        <v>3</v>
      </c>
      <c r="D15" s="21" t="n">
        <v>1</v>
      </c>
      <c r="E15" s="22" t="n">
        <v>42</v>
      </c>
      <c r="F15" s="23" t="n">
        <v>470</v>
      </c>
      <c r="G15" s="21"/>
      <c r="H15" s="21" t="n">
        <v>11</v>
      </c>
      <c r="I15" s="24" t="n">
        <v>481</v>
      </c>
      <c r="J15" s="20" t="n">
        <v>508</v>
      </c>
      <c r="K15" s="21" t="n">
        <v>3</v>
      </c>
      <c r="L15" s="21" t="n">
        <v>12</v>
      </c>
      <c r="M15" s="22" t="n">
        <v>523</v>
      </c>
    </row>
    <row r="16" customFormat="false" ht="12.75" hidden="false" customHeight="false" outlineLevel="0" collapsed="false">
      <c r="A16" s="46" t="s">
        <v>21</v>
      </c>
      <c r="B16" s="20" t="n">
        <v>38</v>
      </c>
      <c r="C16" s="21" t="n">
        <v>10</v>
      </c>
      <c r="D16" s="21" t="n">
        <v>9</v>
      </c>
      <c r="E16" s="22" t="n">
        <v>57</v>
      </c>
      <c r="F16" s="23" t="n">
        <v>296</v>
      </c>
      <c r="G16" s="21" t="n">
        <v>7</v>
      </c>
      <c r="H16" s="21" t="n">
        <v>29</v>
      </c>
      <c r="I16" s="24" t="n">
        <v>332</v>
      </c>
      <c r="J16" s="20" t="n">
        <v>334</v>
      </c>
      <c r="K16" s="21" t="n">
        <v>17</v>
      </c>
      <c r="L16" s="21" t="n">
        <v>38</v>
      </c>
      <c r="M16" s="22" t="n">
        <v>389</v>
      </c>
    </row>
    <row r="17" customFormat="false" ht="12.75" hidden="false" customHeight="false" outlineLevel="0" collapsed="false">
      <c r="A17" s="46" t="s">
        <v>22</v>
      </c>
      <c r="B17" s="20" t="n">
        <v>43</v>
      </c>
      <c r="C17" s="21" t="n">
        <v>5</v>
      </c>
      <c r="D17" s="21" t="n">
        <v>2</v>
      </c>
      <c r="E17" s="22" t="n">
        <v>50</v>
      </c>
      <c r="F17" s="23" t="n">
        <v>229</v>
      </c>
      <c r="G17" s="21"/>
      <c r="H17" s="21" t="n">
        <v>12</v>
      </c>
      <c r="I17" s="24" t="n">
        <v>241</v>
      </c>
      <c r="J17" s="20" t="n">
        <v>272</v>
      </c>
      <c r="K17" s="21" t="n">
        <v>5</v>
      </c>
      <c r="L17" s="21" t="n">
        <v>14</v>
      </c>
      <c r="M17" s="22" t="n">
        <v>291</v>
      </c>
    </row>
    <row r="18" customFormat="false" ht="12.75" hidden="false" customHeight="false" outlineLevel="0" collapsed="false">
      <c r="A18" s="46" t="s">
        <v>23</v>
      </c>
      <c r="B18" s="20" t="n">
        <v>51</v>
      </c>
      <c r="C18" s="21" t="n">
        <v>9</v>
      </c>
      <c r="D18" s="21" t="n">
        <v>6</v>
      </c>
      <c r="E18" s="22" t="n">
        <v>66</v>
      </c>
      <c r="F18" s="23" t="n">
        <v>620</v>
      </c>
      <c r="G18" s="21" t="n">
        <v>3</v>
      </c>
      <c r="H18" s="21" t="n">
        <v>47</v>
      </c>
      <c r="I18" s="24" t="n">
        <v>670</v>
      </c>
      <c r="J18" s="20" t="n">
        <v>671</v>
      </c>
      <c r="K18" s="21" t="n">
        <v>12</v>
      </c>
      <c r="L18" s="21" t="n">
        <v>53</v>
      </c>
      <c r="M18" s="22" t="n">
        <v>736</v>
      </c>
    </row>
    <row r="19" customFormat="false" ht="12.75" hidden="false" customHeight="false" outlineLevel="0" collapsed="false">
      <c r="A19" s="46" t="s">
        <v>24</v>
      </c>
      <c r="B19" s="20" t="n">
        <v>80</v>
      </c>
      <c r="C19" s="21" t="n">
        <v>14</v>
      </c>
      <c r="D19" s="21" t="n">
        <v>18</v>
      </c>
      <c r="E19" s="22" t="n">
        <v>112</v>
      </c>
      <c r="F19" s="23" t="n">
        <v>712</v>
      </c>
      <c r="G19" s="21" t="n">
        <v>8</v>
      </c>
      <c r="H19" s="21" t="n">
        <v>63</v>
      </c>
      <c r="I19" s="24" t="n">
        <v>783</v>
      </c>
      <c r="J19" s="20" t="n">
        <v>792</v>
      </c>
      <c r="K19" s="21" t="n">
        <v>22</v>
      </c>
      <c r="L19" s="21" t="n">
        <v>81</v>
      </c>
      <c r="M19" s="22" t="n">
        <v>895</v>
      </c>
    </row>
    <row r="20" customFormat="false" ht="12.75" hidden="false" customHeight="false" outlineLevel="0" collapsed="false">
      <c r="A20" s="46" t="s">
        <v>25</v>
      </c>
      <c r="B20" s="20" t="n">
        <v>223</v>
      </c>
      <c r="C20" s="21" t="n">
        <v>20</v>
      </c>
      <c r="D20" s="21" t="n">
        <v>23</v>
      </c>
      <c r="E20" s="22" t="n">
        <v>266</v>
      </c>
      <c r="F20" s="23" t="n">
        <v>350</v>
      </c>
      <c r="G20" s="21" t="n">
        <v>1</v>
      </c>
      <c r="H20" s="21" t="n">
        <v>12</v>
      </c>
      <c r="I20" s="24" t="n">
        <v>363</v>
      </c>
      <c r="J20" s="20" t="n">
        <v>573</v>
      </c>
      <c r="K20" s="21" t="n">
        <v>21</v>
      </c>
      <c r="L20" s="21" t="n">
        <v>35</v>
      </c>
      <c r="M20" s="22" t="n">
        <v>629</v>
      </c>
    </row>
    <row r="21" customFormat="false" ht="12.75" hidden="false" customHeight="false" outlineLevel="0" collapsed="false">
      <c r="A21" s="46" t="s">
        <v>26</v>
      </c>
      <c r="B21" s="20" t="n">
        <v>150</v>
      </c>
      <c r="C21" s="21" t="n">
        <v>15</v>
      </c>
      <c r="D21" s="21" t="n">
        <v>24</v>
      </c>
      <c r="E21" s="22" t="n">
        <v>189</v>
      </c>
      <c r="F21" s="23" t="n">
        <v>870</v>
      </c>
      <c r="G21" s="21" t="n">
        <v>12</v>
      </c>
      <c r="H21" s="21" t="n">
        <v>33</v>
      </c>
      <c r="I21" s="24" t="n">
        <v>915</v>
      </c>
      <c r="J21" s="20" t="n">
        <v>1020</v>
      </c>
      <c r="K21" s="21" t="n">
        <v>27</v>
      </c>
      <c r="L21" s="21" t="n">
        <v>57</v>
      </c>
      <c r="M21" s="22" t="n">
        <v>1104</v>
      </c>
    </row>
    <row r="22" customFormat="false" ht="12.75" hidden="false" customHeight="false" outlineLevel="0" collapsed="false">
      <c r="A22" s="46" t="s">
        <v>27</v>
      </c>
      <c r="B22" s="20" t="n">
        <v>1616</v>
      </c>
      <c r="C22" s="21" t="n">
        <v>402</v>
      </c>
      <c r="D22" s="21" t="n">
        <v>94</v>
      </c>
      <c r="E22" s="22" t="n">
        <v>2112</v>
      </c>
      <c r="F22" s="23" t="n">
        <v>905</v>
      </c>
      <c r="G22" s="21" t="n">
        <v>25</v>
      </c>
      <c r="H22" s="21" t="n">
        <v>11</v>
      </c>
      <c r="I22" s="24" t="n">
        <v>941</v>
      </c>
      <c r="J22" s="20" t="n">
        <v>2521</v>
      </c>
      <c r="K22" s="21" t="n">
        <v>427</v>
      </c>
      <c r="L22" s="21" t="n">
        <v>105</v>
      </c>
      <c r="M22" s="22" t="n">
        <v>3053</v>
      </c>
    </row>
    <row r="23" customFormat="false" ht="12.75" hidden="false" customHeight="false" outlineLevel="0" collapsed="false">
      <c r="A23" s="46" t="s">
        <v>28</v>
      </c>
      <c r="B23" s="20" t="n">
        <v>92</v>
      </c>
      <c r="C23" s="21" t="n">
        <v>8</v>
      </c>
      <c r="D23" s="21" t="n">
        <v>8</v>
      </c>
      <c r="E23" s="22" t="n">
        <v>108</v>
      </c>
      <c r="F23" s="23" t="n">
        <v>328</v>
      </c>
      <c r="G23" s="21" t="n">
        <v>3</v>
      </c>
      <c r="H23" s="21" t="n">
        <v>21</v>
      </c>
      <c r="I23" s="24" t="n">
        <v>352</v>
      </c>
      <c r="J23" s="20" t="n">
        <v>420</v>
      </c>
      <c r="K23" s="21" t="n">
        <v>11</v>
      </c>
      <c r="L23" s="21" t="n">
        <v>29</v>
      </c>
      <c r="M23" s="22" t="n">
        <v>460</v>
      </c>
    </row>
    <row r="24" customFormat="false" ht="12.75" hidden="false" customHeight="false" outlineLevel="0" collapsed="false">
      <c r="A24" s="46" t="s">
        <v>29</v>
      </c>
      <c r="B24" s="20" t="n">
        <v>113</v>
      </c>
      <c r="C24" s="21" t="n">
        <v>14</v>
      </c>
      <c r="D24" s="21" t="n">
        <v>24</v>
      </c>
      <c r="E24" s="22" t="n">
        <v>151</v>
      </c>
      <c r="F24" s="23" t="n">
        <v>1123</v>
      </c>
      <c r="G24" s="21" t="n">
        <v>4</v>
      </c>
      <c r="H24" s="21" t="n">
        <v>22</v>
      </c>
      <c r="I24" s="24" t="n">
        <v>1149</v>
      </c>
      <c r="J24" s="20" t="n">
        <v>1236</v>
      </c>
      <c r="K24" s="21" t="n">
        <v>18</v>
      </c>
      <c r="L24" s="21" t="n">
        <v>46</v>
      </c>
      <c r="M24" s="22" t="n">
        <v>1300</v>
      </c>
    </row>
    <row r="25" customFormat="false" ht="12.75" hidden="false" customHeight="false" outlineLevel="0" collapsed="false">
      <c r="A25" s="46" t="s">
        <v>30</v>
      </c>
      <c r="B25" s="20" t="n">
        <v>213</v>
      </c>
      <c r="C25" s="21" t="n">
        <v>65</v>
      </c>
      <c r="D25" s="21" t="n">
        <v>43</v>
      </c>
      <c r="E25" s="22" t="n">
        <v>321</v>
      </c>
      <c r="F25" s="23" t="n">
        <v>788</v>
      </c>
      <c r="G25" s="21" t="n">
        <v>10</v>
      </c>
      <c r="H25" s="21" t="n">
        <v>32</v>
      </c>
      <c r="I25" s="24" t="n">
        <v>830</v>
      </c>
      <c r="J25" s="20" t="n">
        <v>1001</v>
      </c>
      <c r="K25" s="21" t="n">
        <v>75</v>
      </c>
      <c r="L25" s="21" t="n">
        <v>75</v>
      </c>
      <c r="M25" s="22" t="n">
        <v>1151</v>
      </c>
    </row>
    <row r="26" customFormat="false" ht="12.75" hidden="false" customHeight="false" outlineLevel="0" collapsed="false">
      <c r="A26" s="46" t="s">
        <v>31</v>
      </c>
      <c r="B26" s="20" t="n">
        <v>516</v>
      </c>
      <c r="C26" s="21" t="n">
        <v>97</v>
      </c>
      <c r="D26" s="21" t="n">
        <v>86</v>
      </c>
      <c r="E26" s="22" t="n">
        <v>699</v>
      </c>
      <c r="F26" s="23" t="n">
        <v>1956</v>
      </c>
      <c r="G26" s="21" t="n">
        <v>32</v>
      </c>
      <c r="H26" s="21" t="n">
        <v>64</v>
      </c>
      <c r="I26" s="24" t="n">
        <v>2052</v>
      </c>
      <c r="J26" s="20" t="n">
        <v>2472</v>
      </c>
      <c r="K26" s="21" t="n">
        <v>129</v>
      </c>
      <c r="L26" s="21" t="n">
        <v>150</v>
      </c>
      <c r="M26" s="22" t="n">
        <v>2751</v>
      </c>
    </row>
    <row r="27" customFormat="false" ht="12.75" hidden="false" customHeight="false" outlineLevel="0" collapsed="false">
      <c r="A27" s="46" t="s">
        <v>32</v>
      </c>
      <c r="B27" s="20" t="n">
        <v>32</v>
      </c>
      <c r="C27" s="21" t="n">
        <v>1</v>
      </c>
      <c r="D27" s="21" t="n">
        <v>5</v>
      </c>
      <c r="E27" s="22" t="n">
        <v>38</v>
      </c>
      <c r="F27" s="23" t="n">
        <v>564</v>
      </c>
      <c r="G27" s="21" t="n">
        <v>6</v>
      </c>
      <c r="H27" s="21" t="n">
        <v>23</v>
      </c>
      <c r="I27" s="24" t="n">
        <v>593</v>
      </c>
      <c r="J27" s="20" t="n">
        <v>596</v>
      </c>
      <c r="K27" s="21" t="n">
        <v>7</v>
      </c>
      <c r="L27" s="21" t="n">
        <v>28</v>
      </c>
      <c r="M27" s="22" t="n">
        <v>631</v>
      </c>
    </row>
    <row r="28" customFormat="false" ht="12.75" hidden="false" customHeight="false" outlineLevel="0" collapsed="false">
      <c r="A28" s="46" t="s">
        <v>33</v>
      </c>
      <c r="B28" s="20" t="n">
        <v>19</v>
      </c>
      <c r="C28" s="21" t="n">
        <v>1</v>
      </c>
      <c r="D28" s="21" t="n">
        <v>2</v>
      </c>
      <c r="E28" s="22" t="n">
        <v>22</v>
      </c>
      <c r="F28" s="23" t="n">
        <v>254</v>
      </c>
      <c r="G28" s="21" t="n">
        <v>2</v>
      </c>
      <c r="H28" s="21" t="n">
        <v>16</v>
      </c>
      <c r="I28" s="24" t="n">
        <v>272</v>
      </c>
      <c r="J28" s="20" t="n">
        <v>273</v>
      </c>
      <c r="K28" s="21" t="n">
        <v>3</v>
      </c>
      <c r="L28" s="21" t="n">
        <v>18</v>
      </c>
      <c r="M28" s="22" t="n">
        <v>294</v>
      </c>
    </row>
    <row r="29" customFormat="false" ht="12.75" hidden="false" customHeight="false" outlineLevel="0" collapsed="false">
      <c r="A29" s="46" t="s">
        <v>34</v>
      </c>
      <c r="B29" s="20" t="n">
        <v>13</v>
      </c>
      <c r="C29" s="21" t="n">
        <v>2</v>
      </c>
      <c r="D29" s="21" t="n">
        <v>2</v>
      </c>
      <c r="E29" s="22" t="n">
        <v>17</v>
      </c>
      <c r="F29" s="23" t="n">
        <v>243</v>
      </c>
      <c r="G29" s="21" t="n">
        <v>3</v>
      </c>
      <c r="H29" s="21" t="n">
        <v>34</v>
      </c>
      <c r="I29" s="24" t="n">
        <v>280</v>
      </c>
      <c r="J29" s="20" t="n">
        <v>256</v>
      </c>
      <c r="K29" s="21" t="n">
        <v>5</v>
      </c>
      <c r="L29" s="21" t="n">
        <v>36</v>
      </c>
      <c r="M29" s="22" t="n">
        <v>297</v>
      </c>
    </row>
    <row r="30" customFormat="false" ht="12.75" hidden="false" customHeight="false" outlineLevel="0" collapsed="false">
      <c r="A30" s="46" t="s">
        <v>35</v>
      </c>
      <c r="B30" s="20" t="n">
        <v>665</v>
      </c>
      <c r="C30" s="21" t="n">
        <v>185</v>
      </c>
      <c r="D30" s="21" t="n">
        <v>47</v>
      </c>
      <c r="E30" s="22" t="n">
        <v>897</v>
      </c>
      <c r="F30" s="23" t="n">
        <v>999</v>
      </c>
      <c r="G30" s="21" t="n">
        <v>54</v>
      </c>
      <c r="H30" s="21" t="n">
        <v>22</v>
      </c>
      <c r="I30" s="24" t="n">
        <v>1075</v>
      </c>
      <c r="J30" s="20" t="n">
        <v>1664</v>
      </c>
      <c r="K30" s="21" t="n">
        <v>239</v>
      </c>
      <c r="L30" s="21" t="n">
        <v>69</v>
      </c>
      <c r="M30" s="22" t="n">
        <v>1972</v>
      </c>
    </row>
    <row r="31" customFormat="false" ht="12.75" hidden="false" customHeight="false" outlineLevel="0" collapsed="false">
      <c r="A31" s="46" t="s">
        <v>36</v>
      </c>
      <c r="B31" s="20" t="n">
        <v>101</v>
      </c>
      <c r="C31" s="21" t="n">
        <v>25</v>
      </c>
      <c r="D31" s="21" t="n">
        <v>6</v>
      </c>
      <c r="E31" s="22" t="n">
        <v>132</v>
      </c>
      <c r="F31" s="23" t="n">
        <v>340</v>
      </c>
      <c r="G31" s="21" t="n">
        <v>3</v>
      </c>
      <c r="H31" s="21" t="n">
        <v>7</v>
      </c>
      <c r="I31" s="24" t="n">
        <v>350</v>
      </c>
      <c r="J31" s="20" t="n">
        <v>441</v>
      </c>
      <c r="K31" s="21" t="n">
        <v>28</v>
      </c>
      <c r="L31" s="21" t="n">
        <v>13</v>
      </c>
      <c r="M31" s="22" t="n">
        <v>482</v>
      </c>
    </row>
    <row r="32" customFormat="false" ht="12.75" hidden="false" customHeight="false" outlineLevel="0" collapsed="false">
      <c r="A32" s="46" t="s">
        <v>37</v>
      </c>
      <c r="B32" s="20" t="n">
        <v>26</v>
      </c>
      <c r="C32" s="21"/>
      <c r="D32" s="21" t="n">
        <v>2</v>
      </c>
      <c r="E32" s="22" t="n">
        <v>28</v>
      </c>
      <c r="F32" s="23" t="n">
        <v>292</v>
      </c>
      <c r="G32" s="21" t="n">
        <v>9</v>
      </c>
      <c r="H32" s="21" t="n">
        <v>32</v>
      </c>
      <c r="I32" s="24" t="n">
        <v>333</v>
      </c>
      <c r="J32" s="20" t="n">
        <v>318</v>
      </c>
      <c r="K32" s="21" t="n">
        <v>9</v>
      </c>
      <c r="L32" s="21" t="n">
        <v>34</v>
      </c>
      <c r="M32" s="22" t="n">
        <v>361</v>
      </c>
    </row>
    <row r="33" customFormat="false" ht="12.75" hidden="false" customHeight="false" outlineLevel="0" collapsed="false">
      <c r="A33" s="46" t="s">
        <v>38</v>
      </c>
      <c r="B33" s="20" t="n">
        <v>7</v>
      </c>
      <c r="C33" s="21"/>
      <c r="D33" s="21" t="n">
        <v>2</v>
      </c>
      <c r="E33" s="22" t="n">
        <v>9</v>
      </c>
      <c r="F33" s="23" t="n">
        <v>9</v>
      </c>
      <c r="G33" s="21"/>
      <c r="H33" s="21"/>
      <c r="I33" s="24" t="n">
        <v>9</v>
      </c>
      <c r="J33" s="20" t="n">
        <v>16</v>
      </c>
      <c r="K33" s="21"/>
      <c r="L33" s="21" t="n">
        <v>2</v>
      </c>
      <c r="M33" s="22" t="n">
        <v>18</v>
      </c>
    </row>
    <row r="34" customFormat="false" ht="12.75" hidden="false" customHeight="false" outlineLevel="0" collapsed="false">
      <c r="A34" s="46" t="s">
        <v>39</v>
      </c>
      <c r="B34" s="20" t="n">
        <v>40</v>
      </c>
      <c r="C34" s="21" t="n">
        <v>2</v>
      </c>
      <c r="D34" s="21" t="n">
        <v>2</v>
      </c>
      <c r="E34" s="22" t="n">
        <v>44</v>
      </c>
      <c r="F34" s="23" t="n">
        <v>452</v>
      </c>
      <c r="G34" s="21"/>
      <c r="H34" s="21" t="n">
        <v>5</v>
      </c>
      <c r="I34" s="24" t="n">
        <v>457</v>
      </c>
      <c r="J34" s="20" t="n">
        <v>492</v>
      </c>
      <c r="K34" s="21" t="n">
        <v>2</v>
      </c>
      <c r="L34" s="21" t="n">
        <v>7</v>
      </c>
      <c r="M34" s="22" t="n">
        <v>501</v>
      </c>
    </row>
    <row r="35" customFormat="false" ht="12.75" hidden="false" customHeight="false" outlineLevel="0" collapsed="false">
      <c r="A35" s="47" t="s">
        <v>40</v>
      </c>
      <c r="B35" s="67" t="n">
        <v>23</v>
      </c>
      <c r="C35" s="65" t="n">
        <v>1</v>
      </c>
      <c r="D35" s="65" t="n">
        <v>2</v>
      </c>
      <c r="E35" s="68" t="n">
        <v>26</v>
      </c>
      <c r="F35" s="64" t="n">
        <v>354</v>
      </c>
      <c r="G35" s="65" t="n">
        <v>1</v>
      </c>
      <c r="H35" s="65" t="n">
        <v>9</v>
      </c>
      <c r="I35" s="66" t="n">
        <v>364</v>
      </c>
      <c r="J35" s="67" t="n">
        <v>377</v>
      </c>
      <c r="K35" s="65" t="n">
        <v>2</v>
      </c>
      <c r="L35" s="65" t="n">
        <v>11</v>
      </c>
      <c r="M35" s="68" t="n">
        <v>390</v>
      </c>
    </row>
    <row r="36" customFormat="false" ht="12.75" hidden="false" customHeight="false" outlineLevel="0" collapsed="false">
      <c r="A36" s="48" t="s">
        <v>41</v>
      </c>
      <c r="B36" s="72" t="n">
        <v>4217</v>
      </c>
      <c r="C36" s="70" t="n">
        <v>903</v>
      </c>
      <c r="D36" s="70" t="n">
        <v>444</v>
      </c>
      <c r="E36" s="73" t="n">
        <v>5564</v>
      </c>
      <c r="F36" s="69" t="n">
        <v>12729</v>
      </c>
      <c r="G36" s="70" t="n">
        <v>206</v>
      </c>
      <c r="H36" s="70" t="n">
        <v>532</v>
      </c>
      <c r="I36" s="71" t="n">
        <v>13467</v>
      </c>
      <c r="J36" s="72" t="n">
        <v>16946</v>
      </c>
      <c r="K36" s="70" t="n">
        <v>1109</v>
      </c>
      <c r="L36" s="70" t="n">
        <v>976</v>
      </c>
      <c r="M36" s="73" t="n">
        <v>19031</v>
      </c>
    </row>
    <row r="42" customFormat="false" ht="12.75" hidden="false" customHeight="false" outlineLevel="0" collapsed="false">
      <c r="A42" s="2" t="n">
        <v>8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</sheetData>
  <mergeCells count="7">
    <mergeCell ref="A7:M7"/>
    <mergeCell ref="A9:M9"/>
    <mergeCell ref="A10:M10"/>
    <mergeCell ref="B12:E12"/>
    <mergeCell ref="F12:I12"/>
    <mergeCell ref="J12:M12"/>
    <mergeCell ref="A42:M42"/>
  </mergeCells>
  <printOptions headings="false" gridLines="false" gridLinesSet="true" horizontalCentered="false" verticalCentered="false"/>
  <pageMargins left="1.15" right="0.747916666666667" top="0.4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6.56"/>
    <col collapsed="false" customWidth="true" hidden="false" outlineLevel="0" max="4" min="4" style="0" width="5.56"/>
    <col collapsed="false" customWidth="true" hidden="false" outlineLevel="0" max="8" min="5" style="0" width="6.56"/>
    <col collapsed="false" customWidth="true" hidden="false" outlineLevel="0" max="10" min="9" style="0" width="5.56"/>
    <col collapsed="false" customWidth="true" hidden="false" outlineLevel="0" max="13" min="11" style="0" width="6.56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4.25" hidden="false" customHeight="true" outlineLevel="0" collapsed="false">
      <c r="C6" s="1"/>
    </row>
    <row r="7" customFormat="false" ht="12.75" hidden="false" customHeight="false" outlineLevel="0" collapsed="false">
      <c r="A7" s="2" t="s">
        <v>16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6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16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60"/>
      <c r="B11" s="187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</row>
    <row r="12" customFormat="false" ht="12.75" hidden="false" customHeight="false" outlineLevel="0" collapsed="false">
      <c r="A12" s="4"/>
      <c r="B12" s="5" t="s">
        <v>87</v>
      </c>
      <c r="C12" s="5"/>
      <c r="D12" s="5"/>
      <c r="E12" s="5"/>
      <c r="F12" s="5"/>
      <c r="G12" s="6" t="s">
        <v>88</v>
      </c>
      <c r="H12" s="6"/>
      <c r="I12" s="6"/>
      <c r="J12" s="6"/>
      <c r="K12" s="6"/>
      <c r="L12" s="5" t="s">
        <v>41</v>
      </c>
      <c r="M12" s="5" t="s">
        <v>168</v>
      </c>
      <c r="N12" s="5" t="s">
        <v>169</v>
      </c>
      <c r="O12" s="5" t="s">
        <v>170</v>
      </c>
      <c r="P12" s="5"/>
    </row>
    <row r="13" customFormat="false" ht="77.25" hidden="false" customHeight="true" outlineLevel="0" collapsed="false">
      <c r="A13" s="188" t="s">
        <v>15</v>
      </c>
      <c r="B13" s="189" t="s">
        <v>171</v>
      </c>
      <c r="C13" s="190" t="s">
        <v>172</v>
      </c>
      <c r="D13" s="190" t="s">
        <v>173</v>
      </c>
      <c r="E13" s="190" t="s">
        <v>174</v>
      </c>
      <c r="F13" s="191" t="s">
        <v>41</v>
      </c>
      <c r="G13" s="192" t="s">
        <v>171</v>
      </c>
      <c r="H13" s="190" t="s">
        <v>172</v>
      </c>
      <c r="I13" s="190" t="s">
        <v>173</v>
      </c>
      <c r="J13" s="190" t="s">
        <v>174</v>
      </c>
      <c r="K13" s="193" t="s">
        <v>41</v>
      </c>
      <c r="L13" s="189" t="s">
        <v>171</v>
      </c>
      <c r="M13" s="190" t="s">
        <v>172</v>
      </c>
      <c r="N13" s="190" t="s">
        <v>173</v>
      </c>
      <c r="O13" s="190" t="s">
        <v>174</v>
      </c>
      <c r="P13" s="191" t="s">
        <v>41</v>
      </c>
    </row>
    <row r="14" customFormat="false" ht="12.75" hidden="false" customHeight="false" outlineLevel="0" collapsed="false">
      <c r="A14" s="186" t="s">
        <v>19</v>
      </c>
      <c r="B14" s="90" t="n">
        <v>1539</v>
      </c>
      <c r="C14" s="91" t="n">
        <v>347</v>
      </c>
      <c r="D14" s="91" t="n">
        <v>37</v>
      </c>
      <c r="E14" s="91" t="n">
        <v>232</v>
      </c>
      <c r="F14" s="96" t="n">
        <v>2155</v>
      </c>
      <c r="G14" s="93" t="n">
        <v>1577</v>
      </c>
      <c r="H14" s="91" t="n">
        <v>639.999999999999</v>
      </c>
      <c r="I14" s="91" t="n">
        <v>143</v>
      </c>
      <c r="J14" s="91" t="n">
        <v>93</v>
      </c>
      <c r="K14" s="94" t="n">
        <v>2453</v>
      </c>
      <c r="L14" s="90" t="n">
        <v>3116</v>
      </c>
      <c r="M14" s="91" t="n">
        <v>987.000000000001</v>
      </c>
      <c r="N14" s="91" t="n">
        <v>180</v>
      </c>
      <c r="O14" s="91" t="n">
        <v>325</v>
      </c>
      <c r="P14" s="96" t="n">
        <v>4608</v>
      </c>
    </row>
    <row r="15" customFormat="false" ht="12.75" hidden="false" customHeight="false" outlineLevel="0" collapsed="false">
      <c r="A15" s="19" t="s">
        <v>20</v>
      </c>
      <c r="B15" s="20" t="n">
        <v>370</v>
      </c>
      <c r="C15" s="21" t="n">
        <v>69</v>
      </c>
      <c r="D15" s="21" t="n">
        <v>2</v>
      </c>
      <c r="E15" s="21" t="n">
        <v>54</v>
      </c>
      <c r="F15" s="22" t="n">
        <v>495</v>
      </c>
      <c r="G15" s="23" t="n">
        <v>855.000000000001</v>
      </c>
      <c r="H15" s="21" t="n">
        <v>319</v>
      </c>
      <c r="I15" s="21" t="n">
        <v>116</v>
      </c>
      <c r="J15" s="21" t="n">
        <v>31</v>
      </c>
      <c r="K15" s="24" t="n">
        <v>1321</v>
      </c>
      <c r="L15" s="20" t="n">
        <v>1225</v>
      </c>
      <c r="M15" s="21" t="n">
        <v>388</v>
      </c>
      <c r="N15" s="21" t="n">
        <v>118</v>
      </c>
      <c r="O15" s="21" t="n">
        <v>85.0000000000001</v>
      </c>
      <c r="P15" s="22" t="n">
        <v>1816</v>
      </c>
    </row>
    <row r="16" customFormat="false" ht="12.75" hidden="false" customHeight="false" outlineLevel="0" collapsed="false">
      <c r="A16" s="19" t="s">
        <v>21</v>
      </c>
      <c r="B16" s="20" t="n">
        <v>530</v>
      </c>
      <c r="C16" s="21" t="n">
        <v>62</v>
      </c>
      <c r="D16" s="21" t="n">
        <v>12</v>
      </c>
      <c r="E16" s="21" t="n">
        <v>42</v>
      </c>
      <c r="F16" s="22" t="n">
        <v>646</v>
      </c>
      <c r="G16" s="23" t="n">
        <v>979</v>
      </c>
      <c r="H16" s="21" t="n">
        <v>159</v>
      </c>
      <c r="I16" s="21" t="n">
        <v>46</v>
      </c>
      <c r="J16" s="21" t="n">
        <v>42</v>
      </c>
      <c r="K16" s="24" t="n">
        <v>1226</v>
      </c>
      <c r="L16" s="20" t="n">
        <v>1509</v>
      </c>
      <c r="M16" s="21" t="n">
        <v>221</v>
      </c>
      <c r="N16" s="21" t="n">
        <v>58.0000000000001</v>
      </c>
      <c r="O16" s="21" t="n">
        <v>84</v>
      </c>
      <c r="P16" s="22" t="n">
        <v>1872</v>
      </c>
    </row>
    <row r="17" customFormat="false" ht="12.75" hidden="false" customHeight="false" outlineLevel="0" collapsed="false">
      <c r="A17" s="19" t="s">
        <v>22</v>
      </c>
      <c r="B17" s="20" t="n">
        <v>474</v>
      </c>
      <c r="C17" s="21" t="n">
        <v>60</v>
      </c>
      <c r="D17" s="21" t="n">
        <v>2</v>
      </c>
      <c r="E17" s="21" t="n">
        <v>66</v>
      </c>
      <c r="F17" s="22" t="n">
        <v>602</v>
      </c>
      <c r="G17" s="23" t="n">
        <v>593</v>
      </c>
      <c r="H17" s="21" t="n">
        <v>75</v>
      </c>
      <c r="I17" s="21" t="n">
        <v>28</v>
      </c>
      <c r="J17" s="21" t="n">
        <v>24</v>
      </c>
      <c r="K17" s="24" t="n">
        <v>720</v>
      </c>
      <c r="L17" s="20" t="n">
        <v>1067</v>
      </c>
      <c r="M17" s="21" t="n">
        <v>135</v>
      </c>
      <c r="N17" s="21" t="n">
        <v>30</v>
      </c>
      <c r="O17" s="21" t="n">
        <v>90</v>
      </c>
      <c r="P17" s="22" t="n">
        <v>1322</v>
      </c>
    </row>
    <row r="18" customFormat="false" ht="12.75" hidden="false" customHeight="false" outlineLevel="0" collapsed="false">
      <c r="A18" s="19" t="s">
        <v>23</v>
      </c>
      <c r="B18" s="20" t="n">
        <v>581</v>
      </c>
      <c r="C18" s="21" t="n">
        <v>103</v>
      </c>
      <c r="D18" s="21" t="n">
        <v>16</v>
      </c>
      <c r="E18" s="21" t="n">
        <v>83</v>
      </c>
      <c r="F18" s="22" t="n">
        <v>783</v>
      </c>
      <c r="G18" s="23" t="n">
        <v>1472</v>
      </c>
      <c r="H18" s="21" t="n">
        <v>307</v>
      </c>
      <c r="I18" s="21" t="n">
        <v>149</v>
      </c>
      <c r="J18" s="21" t="n">
        <v>61</v>
      </c>
      <c r="K18" s="24" t="n">
        <v>1989</v>
      </c>
      <c r="L18" s="20" t="n">
        <v>2053</v>
      </c>
      <c r="M18" s="21" t="n">
        <v>410</v>
      </c>
      <c r="N18" s="21" t="n">
        <v>165</v>
      </c>
      <c r="O18" s="21" t="n">
        <v>144</v>
      </c>
      <c r="P18" s="22" t="n">
        <v>2772</v>
      </c>
    </row>
    <row r="19" customFormat="false" ht="12.75" hidden="false" customHeight="false" outlineLevel="0" collapsed="false">
      <c r="A19" s="19" t="s">
        <v>24</v>
      </c>
      <c r="B19" s="20" t="n">
        <v>847</v>
      </c>
      <c r="C19" s="21" t="n">
        <v>175</v>
      </c>
      <c r="D19" s="21" t="n">
        <v>8</v>
      </c>
      <c r="E19" s="21" t="n">
        <v>124</v>
      </c>
      <c r="F19" s="22" t="n">
        <v>1154</v>
      </c>
      <c r="G19" s="23" t="n">
        <v>1714</v>
      </c>
      <c r="H19" s="21" t="n">
        <v>562</v>
      </c>
      <c r="I19" s="21" t="n">
        <v>151</v>
      </c>
      <c r="J19" s="21" t="n">
        <v>46</v>
      </c>
      <c r="K19" s="24" t="n">
        <v>2473</v>
      </c>
      <c r="L19" s="20" t="n">
        <v>2561</v>
      </c>
      <c r="M19" s="21" t="n">
        <v>736.999999999999</v>
      </c>
      <c r="N19" s="21" t="n">
        <v>159</v>
      </c>
      <c r="O19" s="21" t="n">
        <v>170</v>
      </c>
      <c r="P19" s="22" t="n">
        <v>3627</v>
      </c>
    </row>
    <row r="20" customFormat="false" ht="12.75" hidden="false" customHeight="false" outlineLevel="0" collapsed="false">
      <c r="A20" s="19" t="s">
        <v>25</v>
      </c>
      <c r="B20" s="20" t="n">
        <v>2189</v>
      </c>
      <c r="C20" s="21" t="n">
        <v>204</v>
      </c>
      <c r="D20" s="21" t="n">
        <v>29</v>
      </c>
      <c r="E20" s="21" t="n">
        <v>181</v>
      </c>
      <c r="F20" s="22" t="n">
        <v>2603</v>
      </c>
      <c r="G20" s="23" t="n">
        <v>825.000000000001</v>
      </c>
      <c r="H20" s="21" t="n">
        <v>95</v>
      </c>
      <c r="I20" s="21" t="n">
        <v>23</v>
      </c>
      <c r="J20" s="21" t="n">
        <v>15</v>
      </c>
      <c r="K20" s="24" t="n">
        <v>958.000000000001</v>
      </c>
      <c r="L20" s="20" t="n">
        <v>3014</v>
      </c>
      <c r="M20" s="21" t="n">
        <v>299</v>
      </c>
      <c r="N20" s="21" t="n">
        <v>52</v>
      </c>
      <c r="O20" s="21" t="n">
        <v>196</v>
      </c>
      <c r="P20" s="22" t="n">
        <v>3561</v>
      </c>
    </row>
    <row r="21" customFormat="false" ht="12.75" hidden="false" customHeight="false" outlineLevel="0" collapsed="false">
      <c r="A21" s="19" t="s">
        <v>26</v>
      </c>
      <c r="B21" s="20" t="n">
        <v>1223</v>
      </c>
      <c r="C21" s="21" t="n">
        <v>333</v>
      </c>
      <c r="D21" s="21" t="n">
        <v>50</v>
      </c>
      <c r="E21" s="21" t="n">
        <v>98</v>
      </c>
      <c r="F21" s="22" t="n">
        <v>1704</v>
      </c>
      <c r="G21" s="23" t="n">
        <v>1274</v>
      </c>
      <c r="H21" s="21" t="n">
        <v>469.999999999999</v>
      </c>
      <c r="I21" s="21" t="n">
        <v>442.000000000001</v>
      </c>
      <c r="J21" s="21" t="n">
        <v>14</v>
      </c>
      <c r="K21" s="24" t="n">
        <v>2200</v>
      </c>
      <c r="L21" s="20" t="n">
        <v>2497</v>
      </c>
      <c r="M21" s="21" t="n">
        <v>802.999999999999</v>
      </c>
      <c r="N21" s="21" t="n">
        <v>492</v>
      </c>
      <c r="O21" s="21" t="n">
        <v>112</v>
      </c>
      <c r="P21" s="22" t="n">
        <v>3904.00000000001</v>
      </c>
    </row>
    <row r="22" customFormat="false" ht="12.75" hidden="false" customHeight="false" outlineLevel="0" collapsed="false">
      <c r="A22" s="19" t="s">
        <v>27</v>
      </c>
      <c r="B22" s="20" t="n">
        <v>9703.00000000001</v>
      </c>
      <c r="C22" s="21" t="n">
        <v>5639</v>
      </c>
      <c r="D22" s="21" t="n">
        <v>132</v>
      </c>
      <c r="E22" s="21" t="n">
        <v>965.000000000003</v>
      </c>
      <c r="F22" s="22" t="n">
        <v>16439</v>
      </c>
      <c r="G22" s="23" t="n">
        <v>1572</v>
      </c>
      <c r="H22" s="21" t="n">
        <v>1386</v>
      </c>
      <c r="I22" s="21" t="n">
        <v>154</v>
      </c>
      <c r="J22" s="21" t="n">
        <v>85.9999999999999</v>
      </c>
      <c r="K22" s="24" t="n">
        <v>3198</v>
      </c>
      <c r="L22" s="20" t="n">
        <v>11275</v>
      </c>
      <c r="M22" s="21" t="n">
        <v>7025</v>
      </c>
      <c r="N22" s="21" t="n">
        <v>286</v>
      </c>
      <c r="O22" s="21" t="n">
        <v>1051</v>
      </c>
      <c r="P22" s="22" t="n">
        <v>19637</v>
      </c>
    </row>
    <row r="23" customFormat="false" ht="12.75" hidden="false" customHeight="false" outlineLevel="0" collapsed="false">
      <c r="A23" s="19" t="s">
        <v>28</v>
      </c>
      <c r="B23" s="20" t="n">
        <v>1009</v>
      </c>
      <c r="C23" s="21" t="n">
        <v>60</v>
      </c>
      <c r="D23" s="21" t="n">
        <v>1</v>
      </c>
      <c r="E23" s="21" t="n">
        <v>131</v>
      </c>
      <c r="F23" s="22" t="n">
        <v>1201</v>
      </c>
      <c r="G23" s="23" t="n">
        <v>1139</v>
      </c>
      <c r="H23" s="21" t="n">
        <v>98</v>
      </c>
      <c r="I23" s="21" t="n">
        <v>15</v>
      </c>
      <c r="J23" s="21" t="n">
        <v>60</v>
      </c>
      <c r="K23" s="24" t="n">
        <v>1312</v>
      </c>
      <c r="L23" s="20" t="n">
        <v>2148</v>
      </c>
      <c r="M23" s="21" t="n">
        <v>158</v>
      </c>
      <c r="N23" s="21" t="n">
        <v>16</v>
      </c>
      <c r="O23" s="21" t="n">
        <v>191</v>
      </c>
      <c r="P23" s="22" t="n">
        <v>2513</v>
      </c>
    </row>
    <row r="24" customFormat="false" ht="12.75" hidden="false" customHeight="false" outlineLevel="0" collapsed="false">
      <c r="A24" s="19" t="s">
        <v>29</v>
      </c>
      <c r="B24" s="20" t="n">
        <v>1191</v>
      </c>
      <c r="C24" s="21" t="n">
        <v>264</v>
      </c>
      <c r="D24" s="21" t="n">
        <v>27</v>
      </c>
      <c r="E24" s="21" t="n">
        <v>137</v>
      </c>
      <c r="F24" s="22" t="n">
        <v>1619</v>
      </c>
      <c r="G24" s="23" t="n">
        <v>1474</v>
      </c>
      <c r="H24" s="21" t="n">
        <v>858.999999999999</v>
      </c>
      <c r="I24" s="21" t="n">
        <v>284</v>
      </c>
      <c r="J24" s="21" t="n">
        <v>36</v>
      </c>
      <c r="K24" s="24" t="n">
        <v>2653</v>
      </c>
      <c r="L24" s="20" t="n">
        <v>2665.00000000001</v>
      </c>
      <c r="M24" s="21" t="n">
        <v>1123</v>
      </c>
      <c r="N24" s="21" t="n">
        <v>311</v>
      </c>
      <c r="O24" s="21" t="n">
        <v>173</v>
      </c>
      <c r="P24" s="22" t="n">
        <v>4272</v>
      </c>
    </row>
    <row r="25" customFormat="false" ht="12.75" hidden="false" customHeight="false" outlineLevel="0" collapsed="false">
      <c r="A25" s="19" t="s">
        <v>30</v>
      </c>
      <c r="B25" s="20" t="n">
        <v>1843</v>
      </c>
      <c r="C25" s="21" t="n">
        <v>448</v>
      </c>
      <c r="D25" s="21" t="n">
        <v>19</v>
      </c>
      <c r="E25" s="21" t="n">
        <v>97</v>
      </c>
      <c r="F25" s="22" t="n">
        <v>2407</v>
      </c>
      <c r="G25" s="23" t="n">
        <v>1774</v>
      </c>
      <c r="H25" s="21" t="n">
        <v>197</v>
      </c>
      <c r="I25" s="21" t="n">
        <v>40</v>
      </c>
      <c r="J25" s="21" t="n">
        <v>12</v>
      </c>
      <c r="K25" s="24" t="n">
        <v>2023</v>
      </c>
      <c r="L25" s="20" t="n">
        <v>3617</v>
      </c>
      <c r="M25" s="21" t="n">
        <v>645</v>
      </c>
      <c r="N25" s="21" t="n">
        <v>59</v>
      </c>
      <c r="O25" s="21" t="n">
        <v>109</v>
      </c>
      <c r="P25" s="22" t="n">
        <v>4430</v>
      </c>
    </row>
    <row r="26" customFormat="false" ht="12.75" hidden="false" customHeight="false" outlineLevel="0" collapsed="false">
      <c r="A26" s="19" t="s">
        <v>31</v>
      </c>
      <c r="B26" s="20" t="n">
        <v>2873</v>
      </c>
      <c r="C26" s="21" t="n">
        <v>1638</v>
      </c>
      <c r="D26" s="21" t="n">
        <v>166</v>
      </c>
      <c r="E26" s="21" t="n">
        <v>265</v>
      </c>
      <c r="F26" s="22" t="n">
        <v>4942</v>
      </c>
      <c r="G26" s="23" t="n">
        <v>2428</v>
      </c>
      <c r="H26" s="21" t="n">
        <v>1737</v>
      </c>
      <c r="I26" s="21" t="n">
        <v>512</v>
      </c>
      <c r="J26" s="21" t="n">
        <v>39</v>
      </c>
      <c r="K26" s="24" t="n">
        <v>4716.00000000001</v>
      </c>
      <c r="L26" s="20" t="n">
        <v>5301</v>
      </c>
      <c r="M26" s="21" t="n">
        <v>3375</v>
      </c>
      <c r="N26" s="21" t="n">
        <v>678</v>
      </c>
      <c r="O26" s="21" t="n">
        <v>304</v>
      </c>
      <c r="P26" s="22" t="n">
        <v>9658.00000000002</v>
      </c>
    </row>
    <row r="27" customFormat="false" ht="12.75" hidden="false" customHeight="false" outlineLevel="0" collapsed="false">
      <c r="A27" s="19" t="s">
        <v>32</v>
      </c>
      <c r="B27" s="20" t="n">
        <v>313</v>
      </c>
      <c r="C27" s="21" t="n">
        <v>44</v>
      </c>
      <c r="D27" s="21" t="n">
        <v>6</v>
      </c>
      <c r="E27" s="21" t="n">
        <v>16</v>
      </c>
      <c r="F27" s="22" t="n">
        <v>379</v>
      </c>
      <c r="G27" s="23" t="n">
        <v>929.999999999999</v>
      </c>
      <c r="H27" s="21" t="n">
        <v>170</v>
      </c>
      <c r="I27" s="21" t="n">
        <v>80.0000000000001</v>
      </c>
      <c r="J27" s="21" t="n">
        <v>5</v>
      </c>
      <c r="K27" s="24" t="n">
        <v>1185</v>
      </c>
      <c r="L27" s="20" t="n">
        <v>1243</v>
      </c>
      <c r="M27" s="21" t="n">
        <v>214</v>
      </c>
      <c r="N27" s="21" t="n">
        <v>86.0000000000001</v>
      </c>
      <c r="O27" s="21" t="n">
        <v>21</v>
      </c>
      <c r="P27" s="22" t="n">
        <v>1564</v>
      </c>
    </row>
    <row r="28" customFormat="false" ht="12.75" hidden="false" customHeight="false" outlineLevel="0" collapsed="false">
      <c r="A28" s="19" t="s">
        <v>33</v>
      </c>
      <c r="B28" s="20" t="n">
        <v>219</v>
      </c>
      <c r="C28" s="21" t="n">
        <v>16</v>
      </c>
      <c r="D28" s="21" t="n">
        <v>1</v>
      </c>
      <c r="E28" s="21" t="n">
        <v>27</v>
      </c>
      <c r="F28" s="22" t="n">
        <v>263</v>
      </c>
      <c r="G28" s="23" t="n">
        <v>472</v>
      </c>
      <c r="H28" s="21" t="n">
        <v>171</v>
      </c>
      <c r="I28" s="21" t="n">
        <v>36</v>
      </c>
      <c r="J28" s="21" t="n">
        <v>19</v>
      </c>
      <c r="K28" s="24" t="n">
        <v>698</v>
      </c>
      <c r="L28" s="20" t="n">
        <v>691</v>
      </c>
      <c r="M28" s="21" t="n">
        <v>187</v>
      </c>
      <c r="N28" s="21" t="n">
        <v>37</v>
      </c>
      <c r="O28" s="21" t="n">
        <v>46</v>
      </c>
      <c r="P28" s="22" t="n">
        <v>961</v>
      </c>
    </row>
    <row r="29" customFormat="false" ht="12.75" hidden="false" customHeight="false" outlineLevel="0" collapsed="false">
      <c r="A29" s="19" t="s">
        <v>34</v>
      </c>
      <c r="B29" s="20" t="n">
        <v>174</v>
      </c>
      <c r="C29" s="21" t="n">
        <v>11</v>
      </c>
      <c r="D29" s="21" t="n">
        <v>9</v>
      </c>
      <c r="E29" s="21" t="n">
        <v>30</v>
      </c>
      <c r="F29" s="22" t="n">
        <v>224</v>
      </c>
      <c r="G29" s="23" t="n">
        <v>443</v>
      </c>
      <c r="H29" s="21" t="n">
        <v>96</v>
      </c>
      <c r="I29" s="21" t="n">
        <v>58</v>
      </c>
      <c r="J29" s="21" t="n">
        <v>20</v>
      </c>
      <c r="K29" s="24" t="n">
        <v>617.000000000001</v>
      </c>
      <c r="L29" s="20" t="n">
        <v>616.999999999999</v>
      </c>
      <c r="M29" s="21" t="n">
        <v>107</v>
      </c>
      <c r="N29" s="21" t="n">
        <v>67</v>
      </c>
      <c r="O29" s="21" t="n">
        <v>50</v>
      </c>
      <c r="P29" s="22" t="n">
        <v>841</v>
      </c>
    </row>
    <row r="30" customFormat="false" ht="12.75" hidden="false" customHeight="false" outlineLevel="0" collapsed="false">
      <c r="A30" s="19" t="s">
        <v>35</v>
      </c>
      <c r="B30" s="20" t="n">
        <v>7234.99999999999</v>
      </c>
      <c r="C30" s="21" t="n">
        <v>1433</v>
      </c>
      <c r="D30" s="21" t="n">
        <v>108</v>
      </c>
      <c r="E30" s="21" t="n">
        <v>1801</v>
      </c>
      <c r="F30" s="22" t="n">
        <v>10577</v>
      </c>
      <c r="G30" s="23" t="n">
        <v>4322</v>
      </c>
      <c r="H30" s="21" t="n">
        <v>738</v>
      </c>
      <c r="I30" s="21" t="n">
        <v>73.9999999999998</v>
      </c>
      <c r="J30" s="21" t="n">
        <v>651</v>
      </c>
      <c r="K30" s="24" t="n">
        <v>5785</v>
      </c>
      <c r="L30" s="20" t="n">
        <v>11557</v>
      </c>
      <c r="M30" s="21" t="n">
        <v>2171</v>
      </c>
      <c r="N30" s="21" t="n">
        <v>182</v>
      </c>
      <c r="O30" s="21" t="n">
        <v>2452</v>
      </c>
      <c r="P30" s="22" t="n">
        <v>16362</v>
      </c>
    </row>
    <row r="31" customFormat="false" ht="12.75" hidden="false" customHeight="false" outlineLevel="0" collapsed="false">
      <c r="A31" s="19" t="s">
        <v>36</v>
      </c>
      <c r="B31" s="20" t="n">
        <v>1057</v>
      </c>
      <c r="C31" s="21" t="n">
        <v>171</v>
      </c>
      <c r="D31" s="21" t="n">
        <v>1</v>
      </c>
      <c r="E31" s="21" t="n">
        <v>226</v>
      </c>
      <c r="F31" s="22" t="n">
        <v>1455</v>
      </c>
      <c r="G31" s="23" t="n">
        <v>1319</v>
      </c>
      <c r="H31" s="21" t="n">
        <v>122</v>
      </c>
      <c r="I31" s="21" t="n">
        <v>16</v>
      </c>
      <c r="J31" s="21" t="n">
        <v>96</v>
      </c>
      <c r="K31" s="24" t="n">
        <v>1553</v>
      </c>
      <c r="L31" s="20" t="n">
        <v>2376</v>
      </c>
      <c r="M31" s="21" t="n">
        <v>293</v>
      </c>
      <c r="N31" s="21" t="n">
        <v>17</v>
      </c>
      <c r="O31" s="21" t="n">
        <v>322</v>
      </c>
      <c r="P31" s="22" t="n">
        <v>3008</v>
      </c>
    </row>
    <row r="32" customFormat="false" ht="12.75" hidden="false" customHeight="false" outlineLevel="0" collapsed="false">
      <c r="A32" s="19" t="s">
        <v>37</v>
      </c>
      <c r="B32" s="20" t="n">
        <v>261</v>
      </c>
      <c r="C32" s="21" t="n">
        <v>11</v>
      </c>
      <c r="D32" s="21" t="n">
        <v>3</v>
      </c>
      <c r="E32" s="21" t="n">
        <v>16</v>
      </c>
      <c r="F32" s="22" t="n">
        <v>291</v>
      </c>
      <c r="G32" s="23" t="n">
        <v>483</v>
      </c>
      <c r="H32" s="21" t="n">
        <v>107</v>
      </c>
      <c r="I32" s="21" t="n">
        <v>5.00000000000001</v>
      </c>
      <c r="J32" s="21" t="n">
        <v>3</v>
      </c>
      <c r="K32" s="24" t="n">
        <v>598</v>
      </c>
      <c r="L32" s="20" t="n">
        <v>744.000000000001</v>
      </c>
      <c r="M32" s="21" t="n">
        <v>118</v>
      </c>
      <c r="N32" s="21" t="n">
        <v>8.00000000000001</v>
      </c>
      <c r="O32" s="21" t="n">
        <v>19</v>
      </c>
      <c r="P32" s="22" t="n">
        <v>889</v>
      </c>
    </row>
    <row r="33" customFormat="false" ht="12.75" hidden="false" customHeight="false" outlineLevel="0" collapsed="false">
      <c r="A33" s="19" t="s">
        <v>38</v>
      </c>
      <c r="B33" s="20" t="n">
        <v>66</v>
      </c>
      <c r="C33" s="21" t="n">
        <v>22</v>
      </c>
      <c r="D33" s="21" t="n">
        <v>5</v>
      </c>
      <c r="E33" s="21" t="n">
        <v>13</v>
      </c>
      <c r="F33" s="22" t="n">
        <v>106</v>
      </c>
      <c r="G33" s="23" t="n">
        <v>14</v>
      </c>
      <c r="H33" s="21" t="n">
        <v>14</v>
      </c>
      <c r="I33" s="21" t="n">
        <v>6</v>
      </c>
      <c r="J33" s="21" t="n">
        <v>3</v>
      </c>
      <c r="K33" s="24" t="n">
        <v>37</v>
      </c>
      <c r="L33" s="20" t="n">
        <v>80</v>
      </c>
      <c r="M33" s="21" t="n">
        <v>36</v>
      </c>
      <c r="N33" s="21" t="n">
        <v>11</v>
      </c>
      <c r="O33" s="21" t="n">
        <v>16</v>
      </c>
      <c r="P33" s="22" t="n">
        <v>143</v>
      </c>
    </row>
    <row r="34" customFormat="false" ht="12.75" hidden="false" customHeight="false" outlineLevel="0" collapsed="false">
      <c r="A34" s="19" t="s">
        <v>39</v>
      </c>
      <c r="B34" s="20" t="n">
        <v>345</v>
      </c>
      <c r="C34" s="21" t="n">
        <v>12</v>
      </c>
      <c r="D34" s="21" t="n">
        <v>8</v>
      </c>
      <c r="E34" s="21" t="n">
        <v>11</v>
      </c>
      <c r="F34" s="22" t="n">
        <v>376</v>
      </c>
      <c r="G34" s="23" t="n">
        <v>835</v>
      </c>
      <c r="H34" s="21" t="n">
        <v>7.00000000000001</v>
      </c>
      <c r="I34" s="21" t="n">
        <v>2</v>
      </c>
      <c r="J34" s="21" t="n">
        <v>4</v>
      </c>
      <c r="K34" s="24" t="n">
        <v>847.999999999999</v>
      </c>
      <c r="L34" s="20" t="n">
        <v>1180</v>
      </c>
      <c r="M34" s="21" t="n">
        <v>19</v>
      </c>
      <c r="N34" s="21" t="n">
        <v>10</v>
      </c>
      <c r="O34" s="21" t="n">
        <v>15</v>
      </c>
      <c r="P34" s="22" t="n">
        <v>1224</v>
      </c>
    </row>
    <row r="35" customFormat="false" ht="12.75" hidden="false" customHeight="false" outlineLevel="0" collapsed="false">
      <c r="A35" s="158" t="s">
        <v>40</v>
      </c>
      <c r="B35" s="67" t="n">
        <v>135</v>
      </c>
      <c r="C35" s="65" t="n">
        <v>41</v>
      </c>
      <c r="D35" s="65" t="n">
        <v>4</v>
      </c>
      <c r="E35" s="65" t="n">
        <v>2</v>
      </c>
      <c r="F35" s="68" t="n">
        <v>182</v>
      </c>
      <c r="G35" s="64" t="n">
        <v>410</v>
      </c>
      <c r="H35" s="65" t="n">
        <v>118</v>
      </c>
      <c r="I35" s="65" t="n">
        <v>86</v>
      </c>
      <c r="J35" s="65" t="n">
        <v>0</v>
      </c>
      <c r="K35" s="66" t="n">
        <v>614</v>
      </c>
      <c r="L35" s="67" t="n">
        <v>545</v>
      </c>
      <c r="M35" s="65" t="n">
        <v>159</v>
      </c>
      <c r="N35" s="65" t="n">
        <v>90</v>
      </c>
      <c r="O35" s="65" t="n">
        <v>2</v>
      </c>
      <c r="P35" s="68" t="n">
        <v>796</v>
      </c>
    </row>
    <row r="36" customFormat="false" ht="12.75" hidden="false" customHeight="false" outlineLevel="0" collapsed="false">
      <c r="A36" s="125" t="s">
        <v>41</v>
      </c>
      <c r="B36" s="72" t="n">
        <v>34177</v>
      </c>
      <c r="C36" s="70" t="n">
        <v>11163</v>
      </c>
      <c r="D36" s="70" t="n">
        <v>645.999999999999</v>
      </c>
      <c r="E36" s="70" t="n">
        <v>4617.00000000001</v>
      </c>
      <c r="F36" s="73" t="n">
        <v>50603</v>
      </c>
      <c r="G36" s="69" t="n">
        <v>26904.0000000001</v>
      </c>
      <c r="H36" s="70" t="n">
        <v>8447.00000000002</v>
      </c>
      <c r="I36" s="70" t="n">
        <v>2466.00000000001</v>
      </c>
      <c r="J36" s="70" t="n">
        <v>1360</v>
      </c>
      <c r="K36" s="71" t="n">
        <v>39176.9999999999</v>
      </c>
      <c r="L36" s="72" t="n">
        <v>61080.9999999999</v>
      </c>
      <c r="M36" s="70" t="n">
        <v>19610</v>
      </c>
      <c r="N36" s="70" t="n">
        <v>3111.99999999999</v>
      </c>
      <c r="O36" s="70" t="n">
        <v>5976.99999999999</v>
      </c>
      <c r="P36" s="73" t="n">
        <v>89780</v>
      </c>
    </row>
    <row r="37" customFormat="false" ht="12.75" hidden="false" customHeight="false" outlineLevel="0" collapsed="false">
      <c r="A37" s="160"/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</row>
    <row r="38" customFormat="false" ht="12.75" hidden="false" customHeight="false" outlineLevel="0" collapsed="false">
      <c r="A38" s="160"/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</row>
    <row r="39" customFormat="false" ht="12.75" hidden="false" customHeight="false" outlineLevel="0" collapsed="false">
      <c r="A39" s="160"/>
      <c r="B39" s="187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A40" s="2" t="n">
        <v>8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</sheetData>
  <mergeCells count="7">
    <mergeCell ref="A7:P7"/>
    <mergeCell ref="A9:P9"/>
    <mergeCell ref="A10:P10"/>
    <mergeCell ref="B12:F12"/>
    <mergeCell ref="G12:K12"/>
    <mergeCell ref="L12:P12"/>
    <mergeCell ref="A40:P40"/>
  </mergeCells>
  <printOptions headings="false" gridLines="false" gridLinesSet="true" horizontalCentered="false" verticalCentered="false"/>
  <pageMargins left="1.35972222222222" right="0.747916666666667" top="0.420138888888889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3" width="9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94" t="s">
        <v>0</v>
      </c>
      <c r="B1" s="0"/>
    </row>
    <row r="2" customFormat="false" ht="12.75" hidden="false" customHeight="false" outlineLevel="0" collapsed="false">
      <c r="A2" s="194" t="s">
        <v>1</v>
      </c>
      <c r="B2" s="0"/>
      <c r="H2" s="0" t="s">
        <v>175</v>
      </c>
    </row>
    <row r="3" customFormat="false" ht="12.75" hidden="false" customHeight="false" outlineLevel="0" collapsed="false">
      <c r="A3" s="194" t="s">
        <v>3</v>
      </c>
      <c r="B3" s="0"/>
    </row>
    <row r="4" customFormat="false" ht="12.75" hidden="false" customHeight="false" outlineLevel="0" collapsed="false">
      <c r="A4" s="194" t="s">
        <v>5</v>
      </c>
      <c r="B4" s="0"/>
    </row>
    <row r="5" customFormat="false" ht="12.75" hidden="false" customHeight="false" outlineLevel="0" collapsed="false">
      <c r="A5" s="194" t="s">
        <v>6</v>
      </c>
      <c r="B5" s="0"/>
    </row>
    <row r="6" customFormat="false" ht="12.75" hidden="false" customHeight="false" outlineLevel="0" collapsed="false">
      <c r="A6" s="194"/>
      <c r="B6" s="0"/>
    </row>
    <row r="7" customFormat="false" ht="12.75" hidden="false" customHeight="false" outlineLevel="0" collapsed="false">
      <c r="A7" s="2" t="s">
        <v>176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194"/>
      <c r="B8" s="0"/>
    </row>
    <row r="9" customFormat="false" ht="12.75" hidden="false" customHeight="false" outlineLevel="0" collapsed="false">
      <c r="A9" s="2" t="s">
        <v>177</v>
      </c>
      <c r="B9" s="2"/>
      <c r="C9" s="2"/>
      <c r="D9" s="2"/>
      <c r="E9" s="2"/>
      <c r="F9" s="2"/>
      <c r="G9" s="2"/>
      <c r="H9" s="2"/>
      <c r="I9" s="2"/>
    </row>
    <row r="11" customFormat="false" ht="12.75" hidden="false" customHeight="false" outlineLevel="0" collapsed="false">
      <c r="A11" s="109" t="s">
        <v>178</v>
      </c>
      <c r="B11" s="84"/>
      <c r="C11" s="195" t="s">
        <v>179</v>
      </c>
      <c r="D11" s="195"/>
      <c r="E11" s="195"/>
      <c r="F11" s="195"/>
      <c r="G11" s="195"/>
      <c r="H11" s="195"/>
      <c r="I11" s="37"/>
    </row>
    <row r="12" customFormat="false" ht="12.75" hidden="false" customHeight="false" outlineLevel="0" collapsed="false">
      <c r="A12" s="112" t="s">
        <v>180</v>
      </c>
      <c r="B12" s="176" t="s">
        <v>118</v>
      </c>
      <c r="C12" s="173" t="s">
        <v>74</v>
      </c>
      <c r="D12" s="171" t="s">
        <v>75</v>
      </c>
      <c r="E12" s="171" t="s">
        <v>76</v>
      </c>
      <c r="F12" s="171" t="s">
        <v>77</v>
      </c>
      <c r="G12" s="171" t="s">
        <v>78</v>
      </c>
      <c r="H12" s="172" t="s">
        <v>79</v>
      </c>
      <c r="I12" s="162" t="s">
        <v>41</v>
      </c>
    </row>
    <row r="13" customFormat="false" ht="12.75" hidden="false" customHeight="false" outlineLevel="0" collapsed="false">
      <c r="A13" s="7"/>
      <c r="B13" s="196" t="s">
        <v>80</v>
      </c>
      <c r="C13" s="93" t="n">
        <v>25661</v>
      </c>
      <c r="D13" s="91" t="n">
        <v>18073</v>
      </c>
      <c r="E13" s="91" t="n">
        <v>14328</v>
      </c>
      <c r="F13" s="91" t="n">
        <v>11812</v>
      </c>
      <c r="G13" s="91" t="n">
        <v>9929</v>
      </c>
      <c r="H13" s="94" t="n">
        <v>9272</v>
      </c>
      <c r="I13" s="129" t="n">
        <v>89075</v>
      </c>
    </row>
    <row r="14" customFormat="false" ht="12.75" hidden="false" customHeight="false" outlineLevel="0" collapsed="false">
      <c r="A14" s="7" t="s">
        <v>181</v>
      </c>
      <c r="B14" s="197" t="s">
        <v>82</v>
      </c>
      <c r="C14" s="23" t="n">
        <v>23200</v>
      </c>
      <c r="D14" s="21" t="n">
        <v>15875</v>
      </c>
      <c r="E14" s="21" t="n">
        <v>12879</v>
      </c>
      <c r="F14" s="21" t="n">
        <v>11046</v>
      </c>
      <c r="G14" s="21" t="n">
        <v>8935</v>
      </c>
      <c r="H14" s="24" t="n">
        <v>8324</v>
      </c>
      <c r="I14" s="81" t="n">
        <v>80259</v>
      </c>
    </row>
    <row r="15" customFormat="false" ht="12.75" hidden="false" customHeight="false" outlineLevel="0" collapsed="false">
      <c r="A15" s="31"/>
      <c r="B15" s="198" t="s">
        <v>18</v>
      </c>
      <c r="C15" s="199" t="n">
        <v>48861</v>
      </c>
      <c r="D15" s="200" t="n">
        <v>33948</v>
      </c>
      <c r="E15" s="200" t="n">
        <v>27207</v>
      </c>
      <c r="F15" s="200" t="n">
        <v>22858</v>
      </c>
      <c r="G15" s="200" t="n">
        <v>18864</v>
      </c>
      <c r="H15" s="201" t="n">
        <v>17596</v>
      </c>
      <c r="I15" s="202" t="n">
        <v>169334</v>
      </c>
    </row>
    <row r="16" customFormat="false" ht="12.75" hidden="false" customHeight="false" outlineLevel="0" collapsed="false">
      <c r="A16" s="7"/>
      <c r="B16" s="196" t="s">
        <v>80</v>
      </c>
      <c r="C16" s="93" t="n">
        <v>26391</v>
      </c>
      <c r="D16" s="91" t="n">
        <v>18934</v>
      </c>
      <c r="E16" s="91" t="n">
        <v>15832</v>
      </c>
      <c r="F16" s="91" t="n">
        <v>13058</v>
      </c>
      <c r="G16" s="91" t="n">
        <v>10557</v>
      </c>
      <c r="H16" s="94" t="n">
        <v>10164</v>
      </c>
      <c r="I16" s="129" t="n">
        <v>94936</v>
      </c>
    </row>
    <row r="17" customFormat="false" ht="12.75" hidden="false" customHeight="false" outlineLevel="0" collapsed="false">
      <c r="A17" s="7" t="s">
        <v>182</v>
      </c>
      <c r="B17" s="197" t="s">
        <v>82</v>
      </c>
      <c r="C17" s="23" t="n">
        <v>23585</v>
      </c>
      <c r="D17" s="21" t="n">
        <v>17165</v>
      </c>
      <c r="E17" s="21" t="n">
        <v>14256</v>
      </c>
      <c r="F17" s="21" t="n">
        <v>12000</v>
      </c>
      <c r="G17" s="21" t="n">
        <v>9837</v>
      </c>
      <c r="H17" s="24" t="n">
        <v>9048</v>
      </c>
      <c r="I17" s="81" t="n">
        <v>85891</v>
      </c>
    </row>
    <row r="18" customFormat="false" ht="12.75" hidden="false" customHeight="false" outlineLevel="0" collapsed="false">
      <c r="A18" s="31"/>
      <c r="B18" s="198" t="s">
        <v>18</v>
      </c>
      <c r="C18" s="199" t="n">
        <v>49976</v>
      </c>
      <c r="D18" s="200" t="n">
        <v>36099</v>
      </c>
      <c r="E18" s="200" t="n">
        <v>30088</v>
      </c>
      <c r="F18" s="200" t="n">
        <v>25058</v>
      </c>
      <c r="G18" s="200" t="n">
        <v>20394</v>
      </c>
      <c r="H18" s="201" t="n">
        <v>19212</v>
      </c>
      <c r="I18" s="202" t="n">
        <v>180827</v>
      </c>
    </row>
    <row r="19" customFormat="false" ht="12.75" hidden="false" customHeight="false" outlineLevel="0" collapsed="false">
      <c r="A19" s="7"/>
      <c r="B19" s="196" t="s">
        <v>80</v>
      </c>
      <c r="C19" s="93" t="n">
        <v>24458</v>
      </c>
      <c r="D19" s="91" t="n">
        <v>17832</v>
      </c>
      <c r="E19" s="91" t="n">
        <v>15413</v>
      </c>
      <c r="F19" s="91" t="n">
        <v>13026</v>
      </c>
      <c r="G19" s="91" t="n">
        <v>10655</v>
      </c>
      <c r="H19" s="94" t="n">
        <v>9819</v>
      </c>
      <c r="I19" s="129" t="n">
        <v>91203</v>
      </c>
    </row>
    <row r="20" customFormat="false" ht="12.75" hidden="false" customHeight="false" outlineLevel="0" collapsed="false">
      <c r="A20" s="7" t="s">
        <v>183</v>
      </c>
      <c r="B20" s="197" t="s">
        <v>82</v>
      </c>
      <c r="C20" s="23" t="n">
        <v>21414</v>
      </c>
      <c r="D20" s="21" t="n">
        <v>16031</v>
      </c>
      <c r="E20" s="21" t="n">
        <v>13957</v>
      </c>
      <c r="F20" s="21" t="n">
        <v>11942</v>
      </c>
      <c r="G20" s="21" t="n">
        <v>9857</v>
      </c>
      <c r="H20" s="24" t="n">
        <v>8890</v>
      </c>
      <c r="I20" s="81" t="n">
        <v>82091</v>
      </c>
    </row>
    <row r="21" customFormat="false" ht="12.75" hidden="false" customHeight="false" outlineLevel="0" collapsed="false">
      <c r="A21" s="31"/>
      <c r="B21" s="198" t="s">
        <v>18</v>
      </c>
      <c r="C21" s="199" t="n">
        <v>45872</v>
      </c>
      <c r="D21" s="200" t="n">
        <v>33863</v>
      </c>
      <c r="E21" s="200" t="n">
        <v>29370</v>
      </c>
      <c r="F21" s="200" t="n">
        <v>24968</v>
      </c>
      <c r="G21" s="200" t="n">
        <v>20512</v>
      </c>
      <c r="H21" s="201" t="n">
        <v>18709</v>
      </c>
      <c r="I21" s="202" t="n">
        <v>173294</v>
      </c>
    </row>
    <row r="22" customFormat="false" ht="12.75" hidden="false" customHeight="false" outlineLevel="0" collapsed="false">
      <c r="A22" s="7"/>
      <c r="B22" s="196" t="s">
        <v>80</v>
      </c>
      <c r="C22" s="93" t="n">
        <v>22968</v>
      </c>
      <c r="D22" s="91" t="n">
        <v>15888</v>
      </c>
      <c r="E22" s="91" t="n">
        <v>14184</v>
      </c>
      <c r="F22" s="91" t="n">
        <v>12384</v>
      </c>
      <c r="G22" s="91" t="n">
        <v>10516</v>
      </c>
      <c r="H22" s="94" t="n">
        <v>9814</v>
      </c>
      <c r="I22" s="129" t="n">
        <v>85754</v>
      </c>
    </row>
    <row r="23" customFormat="false" ht="12.75" hidden="false" customHeight="false" outlineLevel="0" collapsed="false">
      <c r="A23" s="7" t="s">
        <v>184</v>
      </c>
      <c r="B23" s="197" t="s">
        <v>82</v>
      </c>
      <c r="C23" s="23" t="n">
        <v>20953</v>
      </c>
      <c r="D23" s="21" t="n">
        <v>14383</v>
      </c>
      <c r="E23" s="21" t="n">
        <v>12926</v>
      </c>
      <c r="F23" s="21" t="n">
        <v>11301</v>
      </c>
      <c r="G23" s="21" t="n">
        <v>9864</v>
      </c>
      <c r="H23" s="24" t="n">
        <v>9068</v>
      </c>
      <c r="I23" s="81" t="n">
        <v>78495</v>
      </c>
    </row>
    <row r="24" customFormat="false" ht="12.75" hidden="false" customHeight="false" outlineLevel="0" collapsed="false">
      <c r="A24" s="31"/>
      <c r="B24" s="198" t="s">
        <v>18</v>
      </c>
      <c r="C24" s="199" t="n">
        <v>43921</v>
      </c>
      <c r="D24" s="200" t="n">
        <v>30271</v>
      </c>
      <c r="E24" s="200" t="n">
        <v>27110</v>
      </c>
      <c r="F24" s="200" t="n">
        <v>23685</v>
      </c>
      <c r="G24" s="200" t="n">
        <v>20380</v>
      </c>
      <c r="H24" s="201" t="n">
        <v>18882</v>
      </c>
      <c r="I24" s="202" t="n">
        <v>164249</v>
      </c>
    </row>
    <row r="25" customFormat="false" ht="12.75" hidden="false" customHeight="false" outlineLevel="0" collapsed="false">
      <c r="A25" s="7"/>
      <c r="B25" s="196" t="s">
        <v>80</v>
      </c>
      <c r="C25" s="93" t="n">
        <v>24640</v>
      </c>
      <c r="D25" s="91" t="n">
        <v>16849</v>
      </c>
      <c r="E25" s="91" t="n">
        <v>14154</v>
      </c>
      <c r="F25" s="91" t="n">
        <v>12381</v>
      </c>
      <c r="G25" s="91" t="n">
        <v>10597</v>
      </c>
      <c r="H25" s="94" t="n">
        <v>10263</v>
      </c>
      <c r="I25" s="129" t="n">
        <v>88884</v>
      </c>
    </row>
    <row r="26" customFormat="false" ht="12.75" hidden="false" customHeight="false" outlineLevel="0" collapsed="false">
      <c r="A26" s="7" t="s">
        <v>185</v>
      </c>
      <c r="B26" s="197" t="s">
        <v>82</v>
      </c>
      <c r="C26" s="23" t="n">
        <v>22166</v>
      </c>
      <c r="D26" s="21" t="n">
        <v>15280</v>
      </c>
      <c r="E26" s="21" t="n">
        <v>12731</v>
      </c>
      <c r="F26" s="21" t="n">
        <v>11284</v>
      </c>
      <c r="G26" s="21" t="n">
        <v>9909</v>
      </c>
      <c r="H26" s="24" t="n">
        <v>9618</v>
      </c>
      <c r="I26" s="81" t="n">
        <v>80988</v>
      </c>
    </row>
    <row r="27" customFormat="false" ht="12.75" hidden="false" customHeight="false" outlineLevel="0" collapsed="false">
      <c r="A27" s="31"/>
      <c r="B27" s="198" t="s">
        <v>18</v>
      </c>
      <c r="C27" s="199" t="n">
        <v>46806</v>
      </c>
      <c r="D27" s="200" t="n">
        <v>32129</v>
      </c>
      <c r="E27" s="200" t="n">
        <v>26885</v>
      </c>
      <c r="F27" s="200" t="n">
        <v>23665</v>
      </c>
      <c r="G27" s="200" t="n">
        <v>20506</v>
      </c>
      <c r="H27" s="201" t="n">
        <v>19881</v>
      </c>
      <c r="I27" s="202" t="n">
        <v>169872</v>
      </c>
    </row>
    <row r="28" customFormat="false" ht="12.75" hidden="false" customHeight="false" outlineLevel="0" collapsed="false">
      <c r="A28" s="7"/>
      <c r="B28" s="196" t="s">
        <v>80</v>
      </c>
      <c r="C28" s="93" t="n">
        <v>25827</v>
      </c>
      <c r="D28" s="91" t="n">
        <v>17613</v>
      </c>
      <c r="E28" s="91" t="n">
        <v>14744</v>
      </c>
      <c r="F28" s="91" t="n">
        <v>12728</v>
      </c>
      <c r="G28" s="91" t="n">
        <v>11220</v>
      </c>
      <c r="H28" s="94" t="n">
        <v>10645</v>
      </c>
      <c r="I28" s="129" t="n">
        <v>92777</v>
      </c>
    </row>
    <row r="29" customFormat="false" ht="12.75" hidden="false" customHeight="false" outlineLevel="0" collapsed="false">
      <c r="A29" s="7" t="s">
        <v>186</v>
      </c>
      <c r="B29" s="197" t="s">
        <v>82</v>
      </c>
      <c r="C29" s="23" t="n">
        <v>23313</v>
      </c>
      <c r="D29" s="21" t="n">
        <v>16364</v>
      </c>
      <c r="E29" s="21" t="n">
        <v>13695</v>
      </c>
      <c r="F29" s="21" t="n">
        <v>11491</v>
      </c>
      <c r="G29" s="21" t="n">
        <v>10119</v>
      </c>
      <c r="H29" s="24" t="n">
        <v>9955</v>
      </c>
      <c r="I29" s="81" t="n">
        <v>84937</v>
      </c>
    </row>
    <row r="30" customFormat="false" ht="12.75" hidden="false" customHeight="false" outlineLevel="0" collapsed="false">
      <c r="A30" s="31"/>
      <c r="B30" s="198" t="s">
        <v>18</v>
      </c>
      <c r="C30" s="199" t="n">
        <v>49140</v>
      </c>
      <c r="D30" s="200" t="n">
        <v>33977</v>
      </c>
      <c r="E30" s="200" t="n">
        <v>28439</v>
      </c>
      <c r="F30" s="200" t="n">
        <v>24219</v>
      </c>
      <c r="G30" s="200" t="n">
        <v>21339</v>
      </c>
      <c r="H30" s="201" t="n">
        <v>20600</v>
      </c>
      <c r="I30" s="202" t="n">
        <v>177714</v>
      </c>
    </row>
    <row r="31" customFormat="false" ht="12.75" hidden="false" customHeight="false" outlineLevel="0" collapsed="false">
      <c r="A31" s="7"/>
      <c r="B31" s="196" t="s">
        <v>80</v>
      </c>
      <c r="C31" s="93" t="n">
        <v>25810</v>
      </c>
      <c r="D31" s="91" t="n">
        <v>18515</v>
      </c>
      <c r="E31" s="91" t="n">
        <v>15511</v>
      </c>
      <c r="F31" s="91" t="n">
        <v>13072</v>
      </c>
      <c r="G31" s="91" t="n">
        <v>11399</v>
      </c>
      <c r="H31" s="94" t="n">
        <v>10944</v>
      </c>
      <c r="I31" s="129" t="n">
        <v>95251.0000000006</v>
      </c>
    </row>
    <row r="32" customFormat="false" ht="12.75" hidden="false" customHeight="false" outlineLevel="0" collapsed="false">
      <c r="A32" s="7" t="s">
        <v>187</v>
      </c>
      <c r="B32" s="197" t="s">
        <v>82</v>
      </c>
      <c r="C32" s="23" t="n">
        <v>23590</v>
      </c>
      <c r="D32" s="21" t="n">
        <v>16713</v>
      </c>
      <c r="E32" s="21" t="n">
        <v>14299</v>
      </c>
      <c r="F32" s="21" t="n">
        <v>12556</v>
      </c>
      <c r="G32" s="21" t="n">
        <v>10437</v>
      </c>
      <c r="H32" s="24" t="n">
        <v>10005</v>
      </c>
      <c r="I32" s="81" t="n">
        <v>87600.0000000002</v>
      </c>
    </row>
    <row r="33" customFormat="false" ht="12.75" hidden="false" customHeight="false" outlineLevel="0" collapsed="false">
      <c r="A33" s="31"/>
      <c r="B33" s="198" t="s">
        <v>18</v>
      </c>
      <c r="C33" s="199" t="n">
        <v>49400</v>
      </c>
      <c r="D33" s="200" t="n">
        <v>35228</v>
      </c>
      <c r="E33" s="200" t="n">
        <v>29810</v>
      </c>
      <c r="F33" s="200" t="n">
        <v>25628</v>
      </c>
      <c r="G33" s="200" t="n">
        <v>21836</v>
      </c>
      <c r="H33" s="201" t="n">
        <v>20949</v>
      </c>
      <c r="I33" s="202" t="n">
        <v>182851.000000001</v>
      </c>
    </row>
    <row r="34" customFormat="false" ht="12.75" hidden="false" customHeight="false" outlineLevel="0" collapsed="false">
      <c r="A34" s="7"/>
      <c r="B34" s="196" t="s">
        <v>80</v>
      </c>
      <c r="C34" s="93" t="n">
        <v>24732</v>
      </c>
      <c r="D34" s="91" t="n">
        <v>17423</v>
      </c>
      <c r="E34" s="91" t="n">
        <v>15432</v>
      </c>
      <c r="F34" s="91" t="n">
        <v>13462</v>
      </c>
      <c r="G34" s="91" t="n">
        <v>11408</v>
      </c>
      <c r="H34" s="94" t="n">
        <v>10730</v>
      </c>
      <c r="I34" s="129" t="n">
        <v>93187.000000001</v>
      </c>
      <c r="K34" s="159"/>
    </row>
    <row r="35" customFormat="false" ht="12.75" hidden="false" customHeight="false" outlineLevel="0" collapsed="false">
      <c r="A35" s="7" t="s">
        <v>188</v>
      </c>
      <c r="B35" s="197" t="s">
        <v>82</v>
      </c>
      <c r="C35" s="23" t="n">
        <v>22476</v>
      </c>
      <c r="D35" s="21" t="n">
        <v>16131</v>
      </c>
      <c r="E35" s="21" t="n">
        <v>14165</v>
      </c>
      <c r="F35" s="21" t="n">
        <v>12432</v>
      </c>
      <c r="G35" s="21" t="n">
        <v>11074</v>
      </c>
      <c r="H35" s="24" t="n">
        <v>9700.00000000003</v>
      </c>
      <c r="I35" s="81" t="n">
        <v>85977.9999999991</v>
      </c>
    </row>
    <row r="36" customFormat="false" ht="12.75" hidden="false" customHeight="false" outlineLevel="0" collapsed="false">
      <c r="A36" s="31"/>
      <c r="B36" s="198" t="s">
        <v>18</v>
      </c>
      <c r="C36" s="199" t="n">
        <v>47208</v>
      </c>
      <c r="D36" s="200" t="n">
        <v>33554</v>
      </c>
      <c r="E36" s="200" t="n">
        <v>29597</v>
      </c>
      <c r="F36" s="200" t="n">
        <v>25894</v>
      </c>
      <c r="G36" s="200" t="n">
        <v>22482</v>
      </c>
      <c r="H36" s="201" t="n">
        <v>20430</v>
      </c>
      <c r="I36" s="202" t="n">
        <v>179165</v>
      </c>
    </row>
    <row r="37" customFormat="false" ht="12.75" hidden="false" customHeight="false" outlineLevel="0" collapsed="false">
      <c r="A37" s="7"/>
      <c r="B37" s="196" t="s">
        <v>80</v>
      </c>
      <c r="C37" s="93" t="n">
        <v>23811</v>
      </c>
      <c r="D37" s="91" t="n">
        <v>17040</v>
      </c>
      <c r="E37" s="91" t="n">
        <v>14750</v>
      </c>
      <c r="F37" s="91" t="n">
        <v>13306</v>
      </c>
      <c r="G37" s="91" t="n">
        <v>11474</v>
      </c>
      <c r="H37" s="94" t="n">
        <v>10756</v>
      </c>
      <c r="I37" s="129" t="n">
        <v>91136.9999999998</v>
      </c>
    </row>
    <row r="38" customFormat="false" ht="12.75" hidden="false" customHeight="false" outlineLevel="0" collapsed="false">
      <c r="A38" s="7" t="s">
        <v>189</v>
      </c>
      <c r="B38" s="197" t="s">
        <v>82</v>
      </c>
      <c r="C38" s="23" t="n">
        <v>21435</v>
      </c>
      <c r="D38" s="21" t="n">
        <v>15499</v>
      </c>
      <c r="E38" s="21" t="n">
        <v>13843</v>
      </c>
      <c r="F38" s="21" t="n">
        <v>12194</v>
      </c>
      <c r="G38" s="21" t="n">
        <v>10840</v>
      </c>
      <c r="H38" s="24" t="n">
        <v>10283</v>
      </c>
      <c r="I38" s="81" t="n">
        <v>84094.0000000011</v>
      </c>
    </row>
    <row r="39" customFormat="false" ht="12.75" hidden="false" customHeight="false" outlineLevel="0" collapsed="false">
      <c r="A39" s="31"/>
      <c r="B39" s="198" t="s">
        <v>18</v>
      </c>
      <c r="C39" s="199" t="n">
        <v>45246</v>
      </c>
      <c r="D39" s="200" t="n">
        <v>32539.0000000001</v>
      </c>
      <c r="E39" s="200" t="n">
        <v>28593.0000000001</v>
      </c>
      <c r="F39" s="200" t="n">
        <v>25500</v>
      </c>
      <c r="G39" s="200" t="n">
        <v>22314</v>
      </c>
      <c r="H39" s="201" t="n">
        <v>21039</v>
      </c>
      <c r="I39" s="202" t="n">
        <v>175231.000000001</v>
      </c>
    </row>
    <row r="40" customFormat="false" ht="12.75" hidden="false" customHeight="false" outlineLevel="0" collapsed="false">
      <c r="A40" s="160"/>
      <c r="B40" s="203"/>
      <c r="C40" s="204"/>
      <c r="D40" s="204"/>
      <c r="E40" s="204"/>
      <c r="F40" s="204"/>
      <c r="G40" s="204"/>
      <c r="H40" s="204"/>
      <c r="I40" s="204"/>
    </row>
    <row r="41" customFormat="false" ht="12.75" hidden="false" customHeight="false" outlineLevel="0" collapsed="false">
      <c r="A41" s="2" t="n">
        <v>84</v>
      </c>
      <c r="B41" s="2"/>
      <c r="C41" s="2"/>
      <c r="D41" s="2"/>
      <c r="E41" s="2"/>
      <c r="F41" s="2"/>
      <c r="G41" s="2"/>
      <c r="H41" s="2"/>
      <c r="I41" s="2"/>
    </row>
  </sheetData>
  <mergeCells count="4">
    <mergeCell ref="A7:I7"/>
    <mergeCell ref="A9:I9"/>
    <mergeCell ref="C11:H11"/>
    <mergeCell ref="A41:I41"/>
  </mergeCells>
  <printOptions headings="false" gridLines="false" gridLinesSet="true" horizontalCentered="false" verticalCentered="false"/>
  <pageMargins left="1.7" right="0.747916666666667" top="0.4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7.56"/>
    <col collapsed="false" customWidth="true" hidden="false" outlineLevel="0" max="4" min="4" style="0" width="5.28"/>
    <col collapsed="false" customWidth="true" hidden="false" outlineLevel="0" max="5" min="5" style="0" width="5.85"/>
    <col collapsed="false" customWidth="true" hidden="false" outlineLevel="0" max="6" min="6" style="0" width="7.56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7.56"/>
    <col collapsed="false" customWidth="true" hidden="false" outlineLevel="0" max="10" min="10" style="0" width="5.28"/>
    <col collapsed="false" customWidth="true" hidden="false" outlineLevel="0" max="11" min="11" style="0" width="5.85"/>
    <col collapsed="false" customWidth="true" hidden="false" outlineLevel="0" max="12" min="12" style="0" width="7.56"/>
    <col collapsed="false" customWidth="true" hidden="false" outlineLevel="0" max="13" min="13" style="0" width="5.28"/>
    <col collapsed="false" customWidth="true" hidden="false" outlineLevel="0" max="14" min="14" style="0" width="5.85"/>
    <col collapsed="false" customWidth="true" hidden="false" outlineLevel="0" max="15" min="15" style="0" width="7.56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7.56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1" min="21" style="0" width="8.85"/>
    <col collapsed="false" customWidth="true" hidden="false" outlineLevel="0" max="22" min="22" style="0" width="5.28"/>
    <col collapsed="false" customWidth="true" hidden="false" outlineLevel="0" max="23" min="23" style="0" width="5.99"/>
    <col collapsed="false" customWidth="true" hidden="false" outlineLevel="0" max="24" min="24" style="0" width="7.56"/>
    <col collapsed="false" customWidth="true" hidden="false" outlineLevel="0" max="25" min="25" style="0" width="5.28"/>
    <col collapsed="false" customWidth="true" hidden="false" outlineLevel="0" max="26" min="26" style="0" width="5.85"/>
    <col collapsed="false" customWidth="true" hidden="false" outlineLevel="0" max="27" min="27" style="0" width="7.56"/>
    <col collapsed="false" customWidth="true" hidden="false" outlineLevel="0" max="28" min="28" style="0" width="5.13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2.75" hidden="false" customHeight="false" outlineLevel="0" collapsed="false">
      <c r="A2" s="0" t="s">
        <v>1</v>
      </c>
      <c r="B2" s="1"/>
      <c r="T2" s="0" t="s">
        <v>175</v>
      </c>
    </row>
    <row r="3" customFormat="false" ht="12.75" hidden="false" customHeight="false" outlineLevel="0" collapsed="false">
      <c r="A3" s="0" t="s">
        <v>3</v>
      </c>
      <c r="B3" s="1"/>
    </row>
    <row r="4" customFormat="false" ht="12.75" hidden="false" customHeight="false" outlineLevel="0" collapsed="false">
      <c r="A4" s="0" t="s">
        <v>5</v>
      </c>
      <c r="B4" s="1"/>
    </row>
    <row r="5" customFormat="false" ht="12.75" hidden="false" customHeight="false" outlineLevel="0" collapsed="false">
      <c r="A5" s="0" t="s">
        <v>6</v>
      </c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19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9" customFormat="false" ht="12.75" hidden="false" customHeight="false" outlineLevel="0" collapsed="false">
      <c r="A9" s="2" t="s">
        <v>19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A10" s="159"/>
    </row>
    <row r="11" customFormat="false" ht="12.75" hidden="false" customHeight="false" outlineLevel="0" collapsed="false">
      <c r="A11" s="205"/>
      <c r="B11" s="206" t="s">
        <v>181</v>
      </c>
      <c r="C11" s="206"/>
      <c r="D11" s="206"/>
      <c r="E11" s="206" t="s">
        <v>182</v>
      </c>
      <c r="F11" s="206"/>
      <c r="G11" s="206"/>
      <c r="H11" s="206" t="s">
        <v>183</v>
      </c>
      <c r="I11" s="206"/>
      <c r="J11" s="206"/>
      <c r="K11" s="206" t="s">
        <v>184</v>
      </c>
      <c r="L11" s="206"/>
      <c r="M11" s="206"/>
      <c r="N11" s="207" t="s">
        <v>185</v>
      </c>
      <c r="O11" s="207"/>
      <c r="P11" s="207"/>
      <c r="Q11" s="206" t="s">
        <v>186</v>
      </c>
      <c r="R11" s="206"/>
      <c r="S11" s="206"/>
      <c r="T11" s="206" t="s">
        <v>187</v>
      </c>
      <c r="U11" s="206"/>
      <c r="V11" s="206"/>
      <c r="W11" s="206" t="s">
        <v>188</v>
      </c>
      <c r="X11" s="206"/>
      <c r="Y11" s="206"/>
      <c r="Z11" s="206" t="s">
        <v>189</v>
      </c>
      <c r="AA11" s="206"/>
      <c r="AB11" s="206"/>
    </row>
    <row r="12" customFormat="false" ht="12.75" hidden="false" customHeight="false" outlineLevel="0" collapsed="false">
      <c r="A12" s="208" t="s">
        <v>15</v>
      </c>
      <c r="B12" s="209" t="s">
        <v>192</v>
      </c>
      <c r="C12" s="210" t="s">
        <v>193</v>
      </c>
      <c r="D12" s="211" t="s">
        <v>194</v>
      </c>
      <c r="E12" s="212" t="s">
        <v>192</v>
      </c>
      <c r="F12" s="213" t="s">
        <v>193</v>
      </c>
      <c r="G12" s="214" t="s">
        <v>194</v>
      </c>
      <c r="H12" s="215" t="s">
        <v>192</v>
      </c>
      <c r="I12" s="213" t="s">
        <v>193</v>
      </c>
      <c r="J12" s="216" t="s">
        <v>194</v>
      </c>
      <c r="K12" s="212" t="s">
        <v>192</v>
      </c>
      <c r="L12" s="213" t="s">
        <v>193</v>
      </c>
      <c r="M12" s="214" t="s">
        <v>194</v>
      </c>
      <c r="N12" s="212" t="s">
        <v>192</v>
      </c>
      <c r="O12" s="213" t="s">
        <v>193</v>
      </c>
      <c r="P12" s="214" t="s">
        <v>194</v>
      </c>
      <c r="Q12" s="215" t="s">
        <v>192</v>
      </c>
      <c r="R12" s="213" t="s">
        <v>193</v>
      </c>
      <c r="S12" s="216" t="s">
        <v>194</v>
      </c>
      <c r="T12" s="212" t="s">
        <v>192</v>
      </c>
      <c r="U12" s="213" t="s">
        <v>193</v>
      </c>
      <c r="V12" s="214" t="s">
        <v>194</v>
      </c>
      <c r="W12" s="212" t="s">
        <v>192</v>
      </c>
      <c r="X12" s="213" t="s">
        <v>193</v>
      </c>
      <c r="Y12" s="214" t="s">
        <v>194</v>
      </c>
      <c r="Z12" s="212" t="s">
        <v>192</v>
      </c>
      <c r="AA12" s="213" t="s">
        <v>193</v>
      </c>
      <c r="AB12" s="214" t="s">
        <v>194</v>
      </c>
    </row>
    <row r="13" customFormat="false" ht="12.75" hidden="false" customHeight="false" outlineLevel="0" collapsed="false">
      <c r="A13" s="217" t="s">
        <v>19</v>
      </c>
      <c r="B13" s="218" t="n">
        <v>225</v>
      </c>
      <c r="C13" s="219" t="n">
        <v>6491</v>
      </c>
      <c r="D13" s="220" t="n">
        <v>28.8488888888889</v>
      </c>
      <c r="E13" s="221" t="n">
        <v>228</v>
      </c>
      <c r="F13" s="219" t="n">
        <v>6396</v>
      </c>
      <c r="G13" s="222" t="n">
        <v>28.0526315789474</v>
      </c>
      <c r="H13" s="218" t="n">
        <v>221</v>
      </c>
      <c r="I13" s="219" t="n">
        <v>6190</v>
      </c>
      <c r="J13" s="220" t="n">
        <v>28.0090497737557</v>
      </c>
      <c r="K13" s="221" t="n">
        <v>214</v>
      </c>
      <c r="L13" s="219" t="n">
        <v>5698</v>
      </c>
      <c r="M13" s="222" t="n">
        <v>26.6261682242991</v>
      </c>
      <c r="N13" s="218" t="n">
        <v>219</v>
      </c>
      <c r="O13" s="219" t="n">
        <v>5368</v>
      </c>
      <c r="P13" s="220" t="n">
        <v>24.5114155251142</v>
      </c>
      <c r="Q13" s="221" t="n">
        <v>204</v>
      </c>
      <c r="R13" s="219" t="n">
        <v>5013</v>
      </c>
      <c r="S13" s="222" t="n">
        <v>24.5735294117647</v>
      </c>
      <c r="T13" s="218" t="n">
        <v>211</v>
      </c>
      <c r="U13" s="219" t="n">
        <v>5633</v>
      </c>
      <c r="V13" s="220" t="n">
        <v>27</v>
      </c>
      <c r="W13" s="218" t="n">
        <v>226</v>
      </c>
      <c r="X13" s="219" t="n">
        <v>6051</v>
      </c>
      <c r="Y13" s="220" t="n">
        <v>26.7743362831858</v>
      </c>
      <c r="Z13" s="218" t="n">
        <v>227</v>
      </c>
      <c r="AA13" s="219" t="n">
        <v>5937.00000000001</v>
      </c>
      <c r="AB13" s="220" t="n">
        <f aca="false">AA13/Z13</f>
        <v>26.1541850220265</v>
      </c>
    </row>
    <row r="14" customFormat="false" ht="12.75" hidden="false" customHeight="false" outlineLevel="0" collapsed="false">
      <c r="A14" s="223" t="s">
        <v>20</v>
      </c>
      <c r="B14" s="224" t="n">
        <v>236</v>
      </c>
      <c r="C14" s="225" t="n">
        <v>6744</v>
      </c>
      <c r="D14" s="226" t="n">
        <v>28.5762711864407</v>
      </c>
      <c r="E14" s="227" t="n">
        <v>258</v>
      </c>
      <c r="F14" s="225" t="n">
        <v>6905</v>
      </c>
      <c r="G14" s="228" t="n">
        <v>26.7635658914729</v>
      </c>
      <c r="H14" s="224" t="n">
        <v>262</v>
      </c>
      <c r="I14" s="225" t="n">
        <v>6829</v>
      </c>
      <c r="J14" s="226" t="n">
        <v>26.0648854961832</v>
      </c>
      <c r="K14" s="227" t="n">
        <v>254</v>
      </c>
      <c r="L14" s="225" t="n">
        <v>6288</v>
      </c>
      <c r="M14" s="228" t="n">
        <v>24.755905511811</v>
      </c>
      <c r="N14" s="224" t="n">
        <v>260</v>
      </c>
      <c r="O14" s="225" t="n">
        <v>6563</v>
      </c>
      <c r="P14" s="226" t="n">
        <v>25.2423076923077</v>
      </c>
      <c r="Q14" s="227" t="n">
        <v>243</v>
      </c>
      <c r="R14" s="225" t="n">
        <v>6221</v>
      </c>
      <c r="S14" s="228" t="n">
        <v>25.6008230452675</v>
      </c>
      <c r="T14" s="224" t="n">
        <v>234</v>
      </c>
      <c r="U14" s="225" t="n">
        <v>5690</v>
      </c>
      <c r="V14" s="226" t="n">
        <v>24</v>
      </c>
      <c r="W14" s="224" t="n">
        <v>241</v>
      </c>
      <c r="X14" s="225" t="n">
        <v>5715</v>
      </c>
      <c r="Y14" s="226" t="n">
        <v>23.7136929460581</v>
      </c>
      <c r="Z14" s="224" t="n">
        <v>244</v>
      </c>
      <c r="AA14" s="225" t="n">
        <v>5624.00000000001</v>
      </c>
      <c r="AB14" s="226" t="n">
        <f aca="false">AA14/Z14</f>
        <v>23.0491803278689</v>
      </c>
    </row>
    <row r="15" customFormat="false" ht="12.75" hidden="false" customHeight="false" outlineLevel="0" collapsed="false">
      <c r="A15" s="223" t="s">
        <v>21</v>
      </c>
      <c r="B15" s="224" t="n">
        <v>101</v>
      </c>
      <c r="C15" s="225" t="n">
        <v>3052</v>
      </c>
      <c r="D15" s="226" t="n">
        <v>30.2178217821782</v>
      </c>
      <c r="E15" s="227" t="n">
        <v>124</v>
      </c>
      <c r="F15" s="225" t="n">
        <v>3425</v>
      </c>
      <c r="G15" s="228" t="n">
        <v>27.6209677419355</v>
      </c>
      <c r="H15" s="224" t="n">
        <v>116</v>
      </c>
      <c r="I15" s="225" t="n">
        <v>3096</v>
      </c>
      <c r="J15" s="226" t="n">
        <v>26.6896551724138</v>
      </c>
      <c r="K15" s="227" t="n">
        <v>112</v>
      </c>
      <c r="L15" s="225" t="n">
        <v>2691</v>
      </c>
      <c r="M15" s="228" t="n">
        <v>24.0267857142857</v>
      </c>
      <c r="N15" s="224" t="n">
        <v>120</v>
      </c>
      <c r="O15" s="225" t="n">
        <v>2850</v>
      </c>
      <c r="P15" s="226" t="n">
        <v>23.75</v>
      </c>
      <c r="Q15" s="227" t="n">
        <v>120</v>
      </c>
      <c r="R15" s="225" t="n">
        <v>2885</v>
      </c>
      <c r="S15" s="228" t="n">
        <v>24.0416666666667</v>
      </c>
      <c r="T15" s="224" t="n">
        <v>125</v>
      </c>
      <c r="U15" s="225" t="n">
        <v>3135</v>
      </c>
      <c r="V15" s="226" t="n">
        <v>25</v>
      </c>
      <c r="W15" s="224" t="n">
        <v>128</v>
      </c>
      <c r="X15" s="225" t="n">
        <v>3159</v>
      </c>
      <c r="Y15" s="226" t="n">
        <v>24.6796875</v>
      </c>
      <c r="Z15" s="224" t="n">
        <v>133</v>
      </c>
      <c r="AA15" s="225" t="n">
        <v>3012</v>
      </c>
      <c r="AB15" s="226" t="n">
        <f aca="false">AA15/Z15</f>
        <v>22.6466165413534</v>
      </c>
    </row>
    <row r="16" customFormat="false" ht="12.75" hidden="false" customHeight="false" outlineLevel="0" collapsed="false">
      <c r="A16" s="223" t="s">
        <v>22</v>
      </c>
      <c r="B16" s="224" t="n">
        <v>91</v>
      </c>
      <c r="C16" s="225" t="n">
        <v>1933</v>
      </c>
      <c r="D16" s="226" t="n">
        <v>21.2417582417582</v>
      </c>
      <c r="E16" s="227" t="n">
        <v>94</v>
      </c>
      <c r="F16" s="225" t="n">
        <v>1645</v>
      </c>
      <c r="G16" s="228" t="n">
        <v>17.5</v>
      </c>
      <c r="H16" s="224" t="n">
        <v>94</v>
      </c>
      <c r="I16" s="225" t="n">
        <v>1852</v>
      </c>
      <c r="J16" s="226" t="n">
        <v>19.7021276595745</v>
      </c>
      <c r="K16" s="227" t="n">
        <v>91</v>
      </c>
      <c r="L16" s="225" t="n">
        <v>1416</v>
      </c>
      <c r="M16" s="228" t="n">
        <v>15.5604395604396</v>
      </c>
      <c r="N16" s="224" t="n">
        <v>88</v>
      </c>
      <c r="O16" s="225" t="n">
        <v>1342</v>
      </c>
      <c r="P16" s="226" t="n">
        <v>15.25</v>
      </c>
      <c r="Q16" s="227" t="n">
        <v>88</v>
      </c>
      <c r="R16" s="225" t="n">
        <v>1489</v>
      </c>
      <c r="S16" s="228" t="n">
        <v>16.9204545454545</v>
      </c>
      <c r="T16" s="224" t="n">
        <v>92</v>
      </c>
      <c r="U16" s="225" t="n">
        <v>1413</v>
      </c>
      <c r="V16" s="226" t="n">
        <v>15</v>
      </c>
      <c r="W16" s="224" t="n">
        <v>91</v>
      </c>
      <c r="X16" s="225" t="n">
        <v>1372</v>
      </c>
      <c r="Y16" s="226" t="n">
        <v>15.0769230769231</v>
      </c>
      <c r="Z16" s="224" t="n">
        <v>95</v>
      </c>
      <c r="AA16" s="225" t="n">
        <v>1407</v>
      </c>
      <c r="AB16" s="226" t="n">
        <f aca="false">AA16/Z16</f>
        <v>14.8105263157895</v>
      </c>
    </row>
    <row r="17" customFormat="false" ht="12.75" hidden="false" customHeight="false" outlineLevel="0" collapsed="false">
      <c r="A17" s="223" t="s">
        <v>23</v>
      </c>
      <c r="B17" s="224" t="n">
        <v>243</v>
      </c>
      <c r="C17" s="225" t="n">
        <v>7107</v>
      </c>
      <c r="D17" s="226" t="n">
        <v>29.2469135802469</v>
      </c>
      <c r="E17" s="227" t="n">
        <v>280</v>
      </c>
      <c r="F17" s="225" t="n">
        <v>7200</v>
      </c>
      <c r="G17" s="228" t="n">
        <v>25.7142857142857</v>
      </c>
      <c r="H17" s="224" t="n">
        <v>281</v>
      </c>
      <c r="I17" s="225" t="n">
        <v>8173</v>
      </c>
      <c r="J17" s="226" t="n">
        <v>29.085409252669</v>
      </c>
      <c r="K17" s="227" t="n">
        <v>265</v>
      </c>
      <c r="L17" s="225" t="n">
        <v>6663</v>
      </c>
      <c r="M17" s="228" t="n">
        <v>25.1433962264151</v>
      </c>
      <c r="N17" s="224" t="n">
        <v>262</v>
      </c>
      <c r="O17" s="225" t="n">
        <v>6714</v>
      </c>
      <c r="P17" s="226" t="n">
        <v>25.6259541984733</v>
      </c>
      <c r="Q17" s="227" t="n">
        <v>269</v>
      </c>
      <c r="R17" s="225" t="n">
        <v>7319</v>
      </c>
      <c r="S17" s="228" t="n">
        <v>27.2081784386617</v>
      </c>
      <c r="T17" s="224" t="n">
        <v>267</v>
      </c>
      <c r="U17" s="225" t="n">
        <v>7026</v>
      </c>
      <c r="V17" s="226" t="n">
        <v>26</v>
      </c>
      <c r="W17" s="224" t="n">
        <v>272</v>
      </c>
      <c r="X17" s="225" t="n">
        <v>7122</v>
      </c>
      <c r="Y17" s="226" t="n">
        <v>26.1838235294118</v>
      </c>
      <c r="Z17" s="224" t="n">
        <v>286</v>
      </c>
      <c r="AA17" s="225" t="n">
        <v>7470</v>
      </c>
      <c r="AB17" s="226" t="n">
        <f aca="false">AA17/Z17</f>
        <v>26.1188811188811</v>
      </c>
    </row>
    <row r="18" customFormat="false" ht="12.75" hidden="false" customHeight="false" outlineLevel="0" collapsed="false">
      <c r="A18" s="223" t="s">
        <v>24</v>
      </c>
      <c r="B18" s="224" t="n">
        <v>265</v>
      </c>
      <c r="C18" s="225" t="n">
        <v>7222</v>
      </c>
      <c r="D18" s="226" t="n">
        <v>27.2528301886792</v>
      </c>
      <c r="E18" s="227" t="n">
        <v>272</v>
      </c>
      <c r="F18" s="225" t="n">
        <v>6971</v>
      </c>
      <c r="G18" s="228" t="n">
        <v>25.6286764705882</v>
      </c>
      <c r="H18" s="224" t="n">
        <v>251</v>
      </c>
      <c r="I18" s="225" t="n">
        <v>6579</v>
      </c>
      <c r="J18" s="226" t="n">
        <v>26.2111553784861</v>
      </c>
      <c r="K18" s="227" t="n">
        <v>247</v>
      </c>
      <c r="L18" s="225" t="n">
        <v>6449</v>
      </c>
      <c r="M18" s="228" t="n">
        <v>26.1093117408907</v>
      </c>
      <c r="N18" s="224" t="n">
        <v>235</v>
      </c>
      <c r="O18" s="225" t="n">
        <v>6254</v>
      </c>
      <c r="P18" s="226" t="n">
        <v>26.6127659574468</v>
      </c>
      <c r="Q18" s="227" t="n">
        <v>233</v>
      </c>
      <c r="R18" s="225" t="n">
        <v>6246</v>
      </c>
      <c r="S18" s="228" t="n">
        <v>26.8068669527897</v>
      </c>
      <c r="T18" s="224" t="n">
        <v>221</v>
      </c>
      <c r="U18" s="225" t="n">
        <v>5268</v>
      </c>
      <c r="V18" s="226" t="n">
        <v>24</v>
      </c>
      <c r="W18" s="224" t="n">
        <v>218</v>
      </c>
      <c r="X18" s="225" t="n">
        <v>5070</v>
      </c>
      <c r="Y18" s="226" t="n">
        <v>23.256880733945</v>
      </c>
      <c r="Z18" s="224" t="n">
        <v>220</v>
      </c>
      <c r="AA18" s="225" t="n">
        <v>4957.00000000001</v>
      </c>
      <c r="AB18" s="226" t="n">
        <f aca="false">AA18/Z18</f>
        <v>22.5318181818182</v>
      </c>
    </row>
    <row r="19" customFormat="false" ht="12.75" hidden="false" customHeight="false" outlineLevel="0" collapsed="false">
      <c r="A19" s="223" t="s">
        <v>25</v>
      </c>
      <c r="B19" s="224" t="n">
        <v>180</v>
      </c>
      <c r="C19" s="225" t="n">
        <v>3501</v>
      </c>
      <c r="D19" s="226" t="n">
        <v>19.45</v>
      </c>
      <c r="E19" s="227" t="n">
        <v>168</v>
      </c>
      <c r="F19" s="225" t="n">
        <v>3549</v>
      </c>
      <c r="G19" s="228" t="n">
        <v>21.125</v>
      </c>
      <c r="H19" s="224" t="n">
        <v>170</v>
      </c>
      <c r="I19" s="225" t="n">
        <v>3703</v>
      </c>
      <c r="J19" s="226" t="n">
        <v>21.7823529411765</v>
      </c>
      <c r="K19" s="227" t="n">
        <v>178</v>
      </c>
      <c r="L19" s="225" t="n">
        <v>3096</v>
      </c>
      <c r="M19" s="228" t="n">
        <v>17.3932584269663</v>
      </c>
      <c r="N19" s="224" t="n">
        <v>161</v>
      </c>
      <c r="O19" s="225" t="n">
        <v>2788</v>
      </c>
      <c r="P19" s="226" t="n">
        <v>17.3167701863354</v>
      </c>
      <c r="Q19" s="227" t="n">
        <v>171</v>
      </c>
      <c r="R19" s="225" t="n">
        <v>3830</v>
      </c>
      <c r="S19" s="228" t="n">
        <v>22.3976608187135</v>
      </c>
      <c r="T19" s="224" t="n">
        <v>167</v>
      </c>
      <c r="U19" s="225" t="n">
        <v>3087</v>
      </c>
      <c r="V19" s="226" t="n">
        <v>19</v>
      </c>
      <c r="W19" s="224" t="n">
        <v>155</v>
      </c>
      <c r="X19" s="225" t="n">
        <v>2660</v>
      </c>
      <c r="Y19" s="226" t="n">
        <v>17.1612903225806</v>
      </c>
      <c r="Z19" s="224" t="n">
        <v>160</v>
      </c>
      <c r="AA19" s="225" t="n">
        <v>2570</v>
      </c>
      <c r="AB19" s="226" t="n">
        <f aca="false">AA19/Z19</f>
        <v>16.0625</v>
      </c>
    </row>
    <row r="20" customFormat="false" ht="12.75" hidden="false" customHeight="false" outlineLevel="0" collapsed="false">
      <c r="A20" s="223" t="s">
        <v>26</v>
      </c>
      <c r="B20" s="224" t="n">
        <v>487</v>
      </c>
      <c r="C20" s="225" t="n">
        <v>14025</v>
      </c>
      <c r="D20" s="226" t="n">
        <v>28.7987679671458</v>
      </c>
      <c r="E20" s="227" t="n">
        <v>456</v>
      </c>
      <c r="F20" s="225" t="n">
        <v>14591</v>
      </c>
      <c r="G20" s="228" t="n">
        <v>31.9978070175439</v>
      </c>
      <c r="H20" s="224" t="n">
        <v>498</v>
      </c>
      <c r="I20" s="225" t="n">
        <v>13594</v>
      </c>
      <c r="J20" s="226" t="n">
        <v>27.2971887550201</v>
      </c>
      <c r="K20" s="227" t="n">
        <v>420</v>
      </c>
      <c r="L20" s="225" t="n">
        <v>11436</v>
      </c>
      <c r="M20" s="228" t="n">
        <v>27.2285714285714</v>
      </c>
      <c r="N20" s="224" t="n">
        <v>424</v>
      </c>
      <c r="O20" s="225" t="n">
        <v>13513</v>
      </c>
      <c r="P20" s="226" t="n">
        <v>31.8702830188679</v>
      </c>
      <c r="Q20" s="227" t="n">
        <v>459</v>
      </c>
      <c r="R20" s="225" t="n">
        <v>16379</v>
      </c>
      <c r="S20" s="228" t="n">
        <v>35.6840958605665</v>
      </c>
      <c r="T20" s="224" t="n">
        <v>508</v>
      </c>
      <c r="U20" s="225" t="n">
        <v>20217</v>
      </c>
      <c r="V20" s="226" t="n">
        <v>40</v>
      </c>
      <c r="W20" s="224" t="n">
        <v>535</v>
      </c>
      <c r="X20" s="225" t="n">
        <v>15822</v>
      </c>
      <c r="Y20" s="226" t="n">
        <v>29.5738317757009</v>
      </c>
      <c r="Z20" s="224" t="n">
        <v>544</v>
      </c>
      <c r="AA20" s="225" t="n">
        <v>15154</v>
      </c>
      <c r="AB20" s="226" t="n">
        <f aca="false">AA20/Z20</f>
        <v>27.8566176470588</v>
      </c>
    </row>
    <row r="21" customFormat="false" ht="12.75" hidden="false" customHeight="false" outlineLevel="0" collapsed="false">
      <c r="A21" s="223" t="s">
        <v>27</v>
      </c>
      <c r="B21" s="224" t="n">
        <v>497</v>
      </c>
      <c r="C21" s="225" t="n">
        <v>22038</v>
      </c>
      <c r="D21" s="226" t="n">
        <v>44.3420523138833</v>
      </c>
      <c r="E21" s="227" t="n">
        <v>516</v>
      </c>
      <c r="F21" s="225" t="n">
        <v>22167</v>
      </c>
      <c r="G21" s="228" t="n">
        <v>42.9593023255814</v>
      </c>
      <c r="H21" s="224" t="n">
        <v>537</v>
      </c>
      <c r="I21" s="225" t="n">
        <v>22451</v>
      </c>
      <c r="J21" s="226" t="n">
        <v>41.8081936685289</v>
      </c>
      <c r="K21" s="227" t="n">
        <v>520</v>
      </c>
      <c r="L21" s="225" t="n">
        <v>22305</v>
      </c>
      <c r="M21" s="228" t="n">
        <v>42.8942307692308</v>
      </c>
      <c r="N21" s="224" t="n">
        <v>531</v>
      </c>
      <c r="O21" s="225" t="n">
        <v>23515</v>
      </c>
      <c r="P21" s="226" t="n">
        <v>44.2843691148776</v>
      </c>
      <c r="Q21" s="227" t="n">
        <v>536</v>
      </c>
      <c r="R21" s="225" t="n">
        <v>26027</v>
      </c>
      <c r="S21" s="228" t="n">
        <v>48.5578358208955</v>
      </c>
      <c r="T21" s="224" t="n">
        <v>517</v>
      </c>
      <c r="U21" s="225" t="n">
        <v>26326</v>
      </c>
      <c r="V21" s="226" t="n">
        <v>51</v>
      </c>
      <c r="W21" s="224" t="n">
        <v>530</v>
      </c>
      <c r="X21" s="225" t="n">
        <v>28759</v>
      </c>
      <c r="Y21" s="226" t="n">
        <v>54.2622641509434</v>
      </c>
      <c r="Z21" s="224" t="n">
        <v>526</v>
      </c>
      <c r="AA21" s="225" t="n">
        <v>28404</v>
      </c>
      <c r="AB21" s="226" t="n">
        <f aca="false">AA21/Z21</f>
        <v>54</v>
      </c>
    </row>
    <row r="22" customFormat="false" ht="12.75" hidden="false" customHeight="false" outlineLevel="0" collapsed="false">
      <c r="A22" s="223" t="s">
        <v>28</v>
      </c>
      <c r="B22" s="224" t="n">
        <v>116</v>
      </c>
      <c r="C22" s="225" t="n">
        <v>3155</v>
      </c>
      <c r="D22" s="226" t="n">
        <v>27.198275862069</v>
      </c>
      <c r="E22" s="227" t="n">
        <v>116</v>
      </c>
      <c r="F22" s="225" t="n">
        <v>2764</v>
      </c>
      <c r="G22" s="228" t="n">
        <v>23.8275862068966</v>
      </c>
      <c r="H22" s="224" t="n">
        <v>117</v>
      </c>
      <c r="I22" s="225" t="n">
        <v>2837</v>
      </c>
      <c r="J22" s="226" t="n">
        <v>24.2478632478632</v>
      </c>
      <c r="K22" s="227" t="n">
        <v>115</v>
      </c>
      <c r="L22" s="225" t="n">
        <v>2969</v>
      </c>
      <c r="M22" s="228" t="n">
        <v>25.8173913043478</v>
      </c>
      <c r="N22" s="224" t="n">
        <v>113</v>
      </c>
      <c r="O22" s="225" t="n">
        <v>2849</v>
      </c>
      <c r="P22" s="226" t="n">
        <v>25.212389380531</v>
      </c>
      <c r="Q22" s="227" t="n">
        <v>110</v>
      </c>
      <c r="R22" s="225" t="n">
        <v>2632</v>
      </c>
      <c r="S22" s="228" t="n">
        <v>23.9272727272727</v>
      </c>
      <c r="T22" s="224" t="n">
        <v>108</v>
      </c>
      <c r="U22" s="225" t="n">
        <v>2533</v>
      </c>
      <c r="V22" s="226" t="n">
        <v>24</v>
      </c>
      <c r="W22" s="224" t="n">
        <v>113</v>
      </c>
      <c r="X22" s="225" t="n">
        <v>2707</v>
      </c>
      <c r="Y22" s="226" t="n">
        <v>23.9557522123894</v>
      </c>
      <c r="Z22" s="224" t="n">
        <v>115</v>
      </c>
      <c r="AA22" s="225" t="n">
        <v>2700.00000000001</v>
      </c>
      <c r="AB22" s="226" t="n">
        <f aca="false">AA22/Z22</f>
        <v>23.4782608695653</v>
      </c>
    </row>
    <row r="23" customFormat="false" ht="12.75" hidden="false" customHeight="false" outlineLevel="0" collapsed="false">
      <c r="A23" s="223" t="s">
        <v>29</v>
      </c>
      <c r="B23" s="224" t="n">
        <v>597</v>
      </c>
      <c r="C23" s="225" t="n">
        <v>11420</v>
      </c>
      <c r="D23" s="226" t="n">
        <v>19.1289782244556</v>
      </c>
      <c r="E23" s="227" t="n">
        <v>559</v>
      </c>
      <c r="F23" s="225" t="n">
        <v>10932</v>
      </c>
      <c r="G23" s="228" t="n">
        <v>19.5563506261181</v>
      </c>
      <c r="H23" s="224" t="n">
        <v>554</v>
      </c>
      <c r="I23" s="225" t="n">
        <v>10590</v>
      </c>
      <c r="J23" s="226" t="n">
        <v>19.115523465704</v>
      </c>
      <c r="K23" s="227" t="n">
        <v>530</v>
      </c>
      <c r="L23" s="225" t="n">
        <v>9830</v>
      </c>
      <c r="M23" s="228" t="n">
        <v>18.5471698113208</v>
      </c>
      <c r="N23" s="224" t="n">
        <v>564</v>
      </c>
      <c r="O23" s="225" t="n">
        <v>10121</v>
      </c>
      <c r="P23" s="226" t="n">
        <v>17.9450354609929</v>
      </c>
      <c r="Q23" s="227" t="n">
        <v>612</v>
      </c>
      <c r="R23" s="225" t="n">
        <v>10386</v>
      </c>
      <c r="S23" s="228" t="n">
        <v>16.9705882352941</v>
      </c>
      <c r="T23" s="224" t="n">
        <v>611</v>
      </c>
      <c r="U23" s="225" t="n">
        <v>8228</v>
      </c>
      <c r="V23" s="226" t="n">
        <v>14</v>
      </c>
      <c r="W23" s="224" t="n">
        <v>628</v>
      </c>
      <c r="X23" s="225" t="n">
        <v>10553</v>
      </c>
      <c r="Y23" s="226" t="n">
        <v>16.8041401273885</v>
      </c>
      <c r="Z23" s="224" t="n">
        <v>640.000000000001</v>
      </c>
      <c r="AA23" s="225" t="n">
        <v>10438</v>
      </c>
      <c r="AB23" s="226" t="n">
        <f aca="false">AA23/Z23</f>
        <v>16.309375</v>
      </c>
    </row>
    <row r="24" customFormat="false" ht="12.75" hidden="false" customHeight="false" outlineLevel="0" collapsed="false">
      <c r="A24" s="223" t="s">
        <v>30</v>
      </c>
      <c r="B24" s="224" t="n">
        <v>443</v>
      </c>
      <c r="C24" s="225" t="n">
        <v>17041</v>
      </c>
      <c r="D24" s="226" t="n">
        <v>38.4672686230248</v>
      </c>
      <c r="E24" s="227" t="n">
        <v>460</v>
      </c>
      <c r="F24" s="225" t="n">
        <v>17573</v>
      </c>
      <c r="G24" s="228" t="n">
        <v>38.2021739130435</v>
      </c>
      <c r="H24" s="224" t="n">
        <v>477</v>
      </c>
      <c r="I24" s="225" t="n">
        <v>17325</v>
      </c>
      <c r="J24" s="226" t="n">
        <v>36.3207547169811</v>
      </c>
      <c r="K24" s="227" t="n">
        <v>441</v>
      </c>
      <c r="L24" s="225" t="n">
        <v>14850</v>
      </c>
      <c r="M24" s="228" t="n">
        <v>33.6734693877551</v>
      </c>
      <c r="N24" s="224" t="n">
        <v>442</v>
      </c>
      <c r="O24" s="225" t="n">
        <v>15047</v>
      </c>
      <c r="P24" s="226" t="n">
        <v>34.0429864253394</v>
      </c>
      <c r="Q24" s="227" t="n">
        <v>455</v>
      </c>
      <c r="R24" s="225" t="n">
        <v>16106</v>
      </c>
      <c r="S24" s="228" t="n">
        <v>35.3978021978022</v>
      </c>
      <c r="T24" s="224" t="n">
        <v>439</v>
      </c>
      <c r="U24" s="225" t="n">
        <v>15277</v>
      </c>
      <c r="V24" s="226" t="n">
        <v>35</v>
      </c>
      <c r="W24" s="224" t="n">
        <v>430</v>
      </c>
      <c r="X24" s="225" t="n">
        <v>13609</v>
      </c>
      <c r="Y24" s="226" t="n">
        <v>31.6488372093023</v>
      </c>
      <c r="Z24" s="224" t="n">
        <v>405</v>
      </c>
      <c r="AA24" s="225" t="n">
        <v>12294</v>
      </c>
      <c r="AB24" s="226" t="n">
        <f aca="false">AA24/Z24</f>
        <v>30.3555555555556</v>
      </c>
    </row>
    <row r="25" customFormat="false" ht="12.75" hidden="false" customHeight="false" outlineLevel="0" collapsed="false">
      <c r="A25" s="223" t="s">
        <v>31</v>
      </c>
      <c r="B25" s="224" t="n">
        <v>1083</v>
      </c>
      <c r="C25" s="225" t="n">
        <v>33162</v>
      </c>
      <c r="D25" s="226" t="n">
        <v>30.6204986149585</v>
      </c>
      <c r="E25" s="227" t="n">
        <v>1091</v>
      </c>
      <c r="F25" s="225" t="n">
        <v>35880</v>
      </c>
      <c r="G25" s="228" t="n">
        <v>32.8872593950504</v>
      </c>
      <c r="H25" s="224" t="n">
        <v>1080</v>
      </c>
      <c r="I25" s="225" t="n">
        <v>33492</v>
      </c>
      <c r="J25" s="226" t="n">
        <v>31.0111111111111</v>
      </c>
      <c r="K25" s="227" t="n">
        <v>1100</v>
      </c>
      <c r="L25" s="225" t="n">
        <v>31448</v>
      </c>
      <c r="M25" s="228" t="n">
        <v>28.5890909090909</v>
      </c>
      <c r="N25" s="224" t="n">
        <v>1093</v>
      </c>
      <c r="O25" s="225" t="n">
        <v>31016</v>
      </c>
      <c r="P25" s="226" t="n">
        <v>28.3769441903019</v>
      </c>
      <c r="Q25" s="227" t="n">
        <v>1051</v>
      </c>
      <c r="R25" s="225" t="n">
        <v>33492</v>
      </c>
      <c r="S25" s="228" t="n">
        <v>31.8667935299715</v>
      </c>
      <c r="T25" s="224" t="n">
        <v>982</v>
      </c>
      <c r="U25" s="225" t="n">
        <v>34320</v>
      </c>
      <c r="V25" s="226" t="n">
        <v>35</v>
      </c>
      <c r="W25" s="224" t="n">
        <v>1033</v>
      </c>
      <c r="X25" s="225" t="n">
        <v>31441</v>
      </c>
      <c r="Y25" s="226" t="n">
        <v>30.4365924491772</v>
      </c>
      <c r="Z25" s="224" t="n">
        <v>1083</v>
      </c>
      <c r="AA25" s="225" t="n">
        <v>31098</v>
      </c>
      <c r="AB25" s="226" t="n">
        <f aca="false">AA25/Z25</f>
        <v>28.7146814404432</v>
      </c>
    </row>
    <row r="26" customFormat="false" ht="12.75" hidden="false" customHeight="false" outlineLevel="0" collapsed="false">
      <c r="A26" s="223" t="s">
        <v>32</v>
      </c>
      <c r="B26" s="224" t="n">
        <v>121</v>
      </c>
      <c r="C26" s="225" t="n">
        <v>2408</v>
      </c>
      <c r="D26" s="226" t="n">
        <v>19.900826446281</v>
      </c>
      <c r="E26" s="227" t="n">
        <v>315</v>
      </c>
      <c r="F26" s="225" t="n">
        <v>5990</v>
      </c>
      <c r="G26" s="228" t="n">
        <v>19.015873015873</v>
      </c>
      <c r="H26" s="224" t="n">
        <v>346</v>
      </c>
      <c r="I26" s="225" t="n">
        <v>2673</v>
      </c>
      <c r="J26" s="226" t="n">
        <v>7.72543352601156</v>
      </c>
      <c r="K26" s="227" t="n">
        <v>344</v>
      </c>
      <c r="L26" s="225" t="n">
        <v>6164</v>
      </c>
      <c r="M26" s="228" t="n">
        <v>17.9186046511628</v>
      </c>
      <c r="N26" s="224" t="n">
        <v>359</v>
      </c>
      <c r="O26" s="225" t="n">
        <v>6582</v>
      </c>
      <c r="P26" s="226" t="n">
        <v>18.3342618384401</v>
      </c>
      <c r="Q26" s="227" t="n">
        <v>341</v>
      </c>
      <c r="R26" s="225" t="n">
        <v>3679</v>
      </c>
      <c r="S26" s="228" t="n">
        <v>10.7888563049853</v>
      </c>
      <c r="T26" s="224" t="n">
        <v>357</v>
      </c>
      <c r="U26" s="225" t="n">
        <v>6433</v>
      </c>
      <c r="V26" s="226" t="n">
        <v>18</v>
      </c>
      <c r="W26" s="224" t="n">
        <v>360</v>
      </c>
      <c r="X26" s="225" t="n">
        <v>6160</v>
      </c>
      <c r="Y26" s="226" t="n">
        <v>17.1111111111111</v>
      </c>
      <c r="Z26" s="224" t="n">
        <v>342</v>
      </c>
      <c r="AA26" s="225" t="n">
        <v>5908</v>
      </c>
      <c r="AB26" s="226" t="n">
        <f aca="false">AA26/Z26</f>
        <v>17.2748538011696</v>
      </c>
    </row>
    <row r="27" customFormat="false" ht="12.75" hidden="false" customHeight="false" outlineLevel="0" collapsed="false">
      <c r="A27" s="223" t="s">
        <v>33</v>
      </c>
      <c r="B27" s="224" t="n">
        <v>224</v>
      </c>
      <c r="C27" s="225" t="n">
        <v>5942</v>
      </c>
      <c r="D27" s="226" t="n">
        <v>26.5267857142857</v>
      </c>
      <c r="E27" s="227" t="n">
        <v>323</v>
      </c>
      <c r="F27" s="225" t="n">
        <v>8022</v>
      </c>
      <c r="G27" s="228" t="n">
        <v>24.8359133126935</v>
      </c>
      <c r="H27" s="224" t="n">
        <v>327</v>
      </c>
      <c r="I27" s="225" t="n">
        <v>8421</v>
      </c>
      <c r="J27" s="226" t="n">
        <v>25.7522935779817</v>
      </c>
      <c r="K27" s="227" t="n">
        <v>326</v>
      </c>
      <c r="L27" s="225" t="n">
        <v>7855</v>
      </c>
      <c r="M27" s="228" t="n">
        <v>24.0950920245399</v>
      </c>
      <c r="N27" s="224" t="n">
        <v>131</v>
      </c>
      <c r="O27" s="225" t="n">
        <v>2787</v>
      </c>
      <c r="P27" s="226" t="n">
        <v>21.2748091603053</v>
      </c>
      <c r="Q27" s="227" t="n">
        <v>136</v>
      </c>
      <c r="R27" s="225" t="n">
        <v>2867</v>
      </c>
      <c r="S27" s="228" t="n">
        <v>21.0808823529412</v>
      </c>
      <c r="T27" s="224" t="n">
        <v>146</v>
      </c>
      <c r="U27" s="225" t="n">
        <v>3249</v>
      </c>
      <c r="V27" s="226" t="n">
        <v>22</v>
      </c>
      <c r="W27" s="224" t="n">
        <v>159</v>
      </c>
      <c r="X27" s="225" t="n">
        <v>3592</v>
      </c>
      <c r="Y27" s="226" t="n">
        <v>22.5911949685535</v>
      </c>
      <c r="Z27" s="224" t="n">
        <v>165</v>
      </c>
      <c r="AA27" s="225" t="n">
        <v>3725</v>
      </c>
      <c r="AB27" s="226" t="n">
        <f aca="false">AA27/Z27</f>
        <v>22.5757575757576</v>
      </c>
    </row>
    <row r="28" customFormat="false" ht="12.75" hidden="false" customHeight="false" outlineLevel="0" collapsed="false">
      <c r="A28" s="223" t="s">
        <v>34</v>
      </c>
      <c r="B28" s="224" t="n">
        <v>145</v>
      </c>
      <c r="C28" s="225" t="n">
        <v>2478</v>
      </c>
      <c r="D28" s="226" t="n">
        <v>17.0896551724138</v>
      </c>
      <c r="E28" s="227" t="n">
        <v>152</v>
      </c>
      <c r="F28" s="225" t="n">
        <v>2583</v>
      </c>
      <c r="G28" s="228" t="n">
        <v>16.9934210526316</v>
      </c>
      <c r="H28" s="224" t="n">
        <v>155</v>
      </c>
      <c r="I28" s="225" t="n">
        <v>1318</v>
      </c>
      <c r="J28" s="226" t="n">
        <v>8.50322580645161</v>
      </c>
      <c r="K28" s="227" t="n">
        <v>161</v>
      </c>
      <c r="L28" s="225" t="n">
        <v>2938</v>
      </c>
      <c r="M28" s="228" t="n">
        <v>18.2484472049689</v>
      </c>
      <c r="N28" s="224" t="n">
        <v>164</v>
      </c>
      <c r="O28" s="225" t="n">
        <v>3195</v>
      </c>
      <c r="P28" s="226" t="n">
        <v>19.4817073170732</v>
      </c>
      <c r="Q28" s="227" t="n">
        <v>164</v>
      </c>
      <c r="R28" s="225" t="n">
        <v>3195</v>
      </c>
      <c r="S28" s="228" t="n">
        <v>19.4817073170732</v>
      </c>
      <c r="T28" s="224" t="n">
        <v>182</v>
      </c>
      <c r="U28" s="225" t="n">
        <v>3539</v>
      </c>
      <c r="V28" s="226" t="n">
        <v>19</v>
      </c>
      <c r="W28" s="224" t="n">
        <v>172</v>
      </c>
      <c r="X28" s="225" t="n">
        <v>3308</v>
      </c>
      <c r="Y28" s="226" t="n">
        <v>19.2325581395349</v>
      </c>
      <c r="Z28" s="224" t="n">
        <v>170</v>
      </c>
      <c r="AA28" s="225" t="n">
        <v>3231</v>
      </c>
      <c r="AB28" s="226" t="n">
        <f aca="false">AA28/Z28</f>
        <v>19.0058823529412</v>
      </c>
    </row>
    <row r="29" customFormat="false" ht="12.75" hidden="false" customHeight="false" outlineLevel="0" collapsed="false">
      <c r="A29" s="223" t="s">
        <v>35</v>
      </c>
      <c r="B29" s="224" t="n">
        <v>370</v>
      </c>
      <c r="C29" s="225" t="n">
        <v>10372</v>
      </c>
      <c r="D29" s="226" t="n">
        <v>28.0324324324324</v>
      </c>
      <c r="E29" s="227" t="n">
        <v>399</v>
      </c>
      <c r="F29" s="225" t="n">
        <v>10976</v>
      </c>
      <c r="G29" s="228" t="n">
        <v>27.5087719298246</v>
      </c>
      <c r="H29" s="224" t="n">
        <v>404</v>
      </c>
      <c r="I29" s="225" t="n">
        <v>10700</v>
      </c>
      <c r="J29" s="226" t="n">
        <v>26.4851485148515</v>
      </c>
      <c r="K29" s="227" t="n">
        <v>396</v>
      </c>
      <c r="L29" s="225" t="n">
        <v>9498</v>
      </c>
      <c r="M29" s="228" t="n">
        <v>23.9848484848485</v>
      </c>
      <c r="N29" s="224" t="n">
        <v>400</v>
      </c>
      <c r="O29" s="225" t="n">
        <v>9731</v>
      </c>
      <c r="P29" s="226" t="n">
        <v>24.3275</v>
      </c>
      <c r="Q29" s="227" t="n">
        <v>396</v>
      </c>
      <c r="R29" s="225" t="n">
        <v>9834</v>
      </c>
      <c r="S29" s="228" t="n">
        <v>24.8333333333333</v>
      </c>
      <c r="T29" s="224" t="n">
        <v>413</v>
      </c>
      <c r="U29" s="225" t="n">
        <v>10323</v>
      </c>
      <c r="V29" s="226" t="n">
        <v>25</v>
      </c>
      <c r="W29" s="224" t="n">
        <v>418</v>
      </c>
      <c r="X29" s="225" t="n">
        <v>10452</v>
      </c>
      <c r="Y29" s="226" t="n">
        <v>25.0047846889952</v>
      </c>
      <c r="Z29" s="224" t="n">
        <v>424</v>
      </c>
      <c r="AA29" s="225" t="n">
        <v>10704</v>
      </c>
      <c r="AB29" s="226" t="n">
        <f aca="false">AA29/Z29</f>
        <v>25.2452830188679</v>
      </c>
    </row>
    <row r="30" customFormat="false" ht="12.75" hidden="false" customHeight="false" outlineLevel="0" collapsed="false">
      <c r="A30" s="223" t="s">
        <v>36</v>
      </c>
      <c r="B30" s="224" t="n">
        <v>55</v>
      </c>
      <c r="C30" s="225" t="n">
        <v>1613</v>
      </c>
      <c r="D30" s="226" t="n">
        <v>29.3272727272727</v>
      </c>
      <c r="E30" s="227" t="n">
        <v>56</v>
      </c>
      <c r="F30" s="225" t="n">
        <v>1348</v>
      </c>
      <c r="G30" s="228" t="n">
        <v>24.0714285714286</v>
      </c>
      <c r="H30" s="224" t="n">
        <v>58</v>
      </c>
      <c r="I30" s="225" t="n">
        <v>1388</v>
      </c>
      <c r="J30" s="226" t="n">
        <v>23.9310344827586</v>
      </c>
      <c r="K30" s="227" t="n">
        <v>66</v>
      </c>
      <c r="L30" s="225" t="n">
        <v>1726</v>
      </c>
      <c r="M30" s="228" t="n">
        <v>26.1515151515152</v>
      </c>
      <c r="N30" s="224" t="n">
        <v>64</v>
      </c>
      <c r="O30" s="225" t="n">
        <v>1484</v>
      </c>
      <c r="P30" s="226" t="n">
        <v>23.1875</v>
      </c>
      <c r="Q30" s="227" t="n">
        <v>65</v>
      </c>
      <c r="R30" s="225" t="n">
        <v>1530</v>
      </c>
      <c r="S30" s="228" t="n">
        <v>23.5384615384615</v>
      </c>
      <c r="T30" s="224" t="n">
        <v>68</v>
      </c>
      <c r="U30" s="225" t="n">
        <v>1584</v>
      </c>
      <c r="V30" s="226" t="n">
        <v>23</v>
      </c>
      <c r="W30" s="224" t="n">
        <v>69</v>
      </c>
      <c r="X30" s="225" t="n">
        <v>1507</v>
      </c>
      <c r="Y30" s="226" t="n">
        <v>21.8405797101449</v>
      </c>
      <c r="Z30" s="224" t="n">
        <v>71</v>
      </c>
      <c r="AA30" s="225" t="n">
        <v>1470</v>
      </c>
      <c r="AB30" s="226" t="n">
        <f aca="false">AA30/Z30</f>
        <v>20.7042253521127</v>
      </c>
    </row>
    <row r="31" customFormat="false" ht="12.75" hidden="false" customHeight="false" outlineLevel="0" collapsed="false">
      <c r="A31" s="223" t="s">
        <v>37</v>
      </c>
      <c r="B31" s="224" t="n">
        <v>187</v>
      </c>
      <c r="C31" s="225" t="n">
        <v>3299</v>
      </c>
      <c r="D31" s="226" t="n">
        <v>17.6417112299465</v>
      </c>
      <c r="E31" s="227" t="n">
        <v>220</v>
      </c>
      <c r="F31" s="225" t="n">
        <v>4110</v>
      </c>
      <c r="G31" s="228" t="n">
        <v>18.6818181818182</v>
      </c>
      <c r="H31" s="224" t="n">
        <v>237</v>
      </c>
      <c r="I31" s="225" t="n">
        <v>4250</v>
      </c>
      <c r="J31" s="226" t="n">
        <v>17.9324894514768</v>
      </c>
      <c r="K31" s="227" t="n">
        <v>226</v>
      </c>
      <c r="L31" s="225" t="n">
        <v>4058</v>
      </c>
      <c r="M31" s="228" t="n">
        <v>17.9557522123894</v>
      </c>
      <c r="N31" s="224" t="n">
        <v>235</v>
      </c>
      <c r="O31" s="225" t="n">
        <v>4390</v>
      </c>
      <c r="P31" s="226" t="n">
        <v>18.6808510638298</v>
      </c>
      <c r="Q31" s="227" t="n">
        <v>232</v>
      </c>
      <c r="R31" s="225" t="n">
        <v>4273</v>
      </c>
      <c r="S31" s="228" t="n">
        <v>18.4181034482759</v>
      </c>
      <c r="T31" s="224" t="n">
        <v>235</v>
      </c>
      <c r="U31" s="225" t="n">
        <v>4320</v>
      </c>
      <c r="V31" s="226" t="n">
        <v>18</v>
      </c>
      <c r="W31" s="224" t="n">
        <v>236</v>
      </c>
      <c r="X31" s="225" t="n">
        <v>4024</v>
      </c>
      <c r="Y31" s="226" t="n">
        <v>17.0508474576271</v>
      </c>
      <c r="Z31" s="224" t="n">
        <v>233</v>
      </c>
      <c r="AA31" s="225" t="n">
        <v>3805</v>
      </c>
      <c r="AB31" s="226" t="n">
        <f aca="false">AA31/Z31</f>
        <v>16.3304721030043</v>
      </c>
    </row>
    <row r="32" customFormat="false" ht="12.75" hidden="false" customHeight="false" outlineLevel="0" collapsed="false">
      <c r="A32" s="223" t="s">
        <v>38</v>
      </c>
      <c r="B32" s="224" t="n">
        <v>4</v>
      </c>
      <c r="C32" s="225" t="n">
        <v>26</v>
      </c>
      <c r="D32" s="226" t="n">
        <v>6.5</v>
      </c>
      <c r="E32" s="227" t="n">
        <v>6</v>
      </c>
      <c r="F32" s="225" t="n">
        <v>53</v>
      </c>
      <c r="G32" s="228" t="n">
        <v>8.83333333333333</v>
      </c>
      <c r="H32" s="224" t="n">
        <v>7</v>
      </c>
      <c r="I32" s="225" t="n">
        <v>67</v>
      </c>
      <c r="J32" s="226" t="n">
        <v>9.57142857142857</v>
      </c>
      <c r="K32" s="227" t="n">
        <v>5</v>
      </c>
      <c r="L32" s="225" t="n">
        <v>61</v>
      </c>
      <c r="M32" s="228" t="n">
        <v>12.2</v>
      </c>
      <c r="N32" s="224" t="n">
        <v>6</v>
      </c>
      <c r="O32" s="225" t="n">
        <v>56</v>
      </c>
      <c r="P32" s="226" t="n">
        <v>9.33333333333333</v>
      </c>
      <c r="Q32" s="227" t="n">
        <v>5</v>
      </c>
      <c r="R32" s="225" t="n">
        <v>71</v>
      </c>
      <c r="S32" s="228" t="n">
        <v>14.2</v>
      </c>
      <c r="T32" s="224" t="n">
        <v>4</v>
      </c>
      <c r="U32" s="225" t="n">
        <v>40</v>
      </c>
      <c r="V32" s="226" t="n">
        <v>10</v>
      </c>
      <c r="W32" s="224" t="n">
        <v>4</v>
      </c>
      <c r="X32" s="225" t="n">
        <v>44</v>
      </c>
      <c r="Y32" s="226" t="n">
        <v>11</v>
      </c>
      <c r="Z32" s="224" t="n">
        <v>4</v>
      </c>
      <c r="AA32" s="225" t="n">
        <v>46</v>
      </c>
      <c r="AB32" s="226" t="n">
        <f aca="false">AA32/Z32</f>
        <v>11.5</v>
      </c>
    </row>
    <row r="33" customFormat="false" ht="12.75" hidden="false" customHeight="false" outlineLevel="0" collapsed="false">
      <c r="A33" s="223" t="s">
        <v>39</v>
      </c>
      <c r="B33" s="224" t="n">
        <v>232</v>
      </c>
      <c r="C33" s="225" t="n">
        <v>6305</v>
      </c>
      <c r="D33" s="226" t="n">
        <v>27.176724137931</v>
      </c>
      <c r="E33" s="227" t="n">
        <v>285</v>
      </c>
      <c r="F33" s="225" t="n">
        <v>7747</v>
      </c>
      <c r="G33" s="228" t="n">
        <v>27.1824561403509</v>
      </c>
      <c r="H33" s="224" t="n">
        <v>308</v>
      </c>
      <c r="I33" s="225" t="n">
        <v>7766</v>
      </c>
      <c r="J33" s="226" t="n">
        <v>25.2142857142857</v>
      </c>
      <c r="K33" s="227" t="n">
        <v>268</v>
      </c>
      <c r="L33" s="225" t="n">
        <v>6810</v>
      </c>
      <c r="M33" s="228" t="n">
        <v>25.410447761194</v>
      </c>
      <c r="N33" s="224" t="n">
        <v>309</v>
      </c>
      <c r="O33" s="225" t="n">
        <v>8174</v>
      </c>
      <c r="P33" s="226" t="n">
        <v>26.453074433657</v>
      </c>
      <c r="Q33" s="227" t="n">
        <v>312</v>
      </c>
      <c r="R33" s="225" t="n">
        <v>8425</v>
      </c>
      <c r="S33" s="228" t="n">
        <v>27.0032051282051</v>
      </c>
      <c r="T33" s="224" t="n">
        <v>352</v>
      </c>
      <c r="U33" s="225" t="n">
        <v>9140</v>
      </c>
      <c r="V33" s="226" t="n">
        <v>26</v>
      </c>
      <c r="W33" s="224" t="n">
        <v>363</v>
      </c>
      <c r="X33" s="225" t="n">
        <v>9441</v>
      </c>
      <c r="Y33" s="226" t="n">
        <v>26.0082644628099</v>
      </c>
      <c r="Z33" s="224" t="n">
        <v>346</v>
      </c>
      <c r="AA33" s="225" t="n">
        <v>8528.00000000002</v>
      </c>
      <c r="AB33" s="226" t="n">
        <f aca="false">AA33/Z33</f>
        <v>24.6473988439307</v>
      </c>
    </row>
    <row r="34" customFormat="false" ht="12.75" hidden="false" customHeight="false" outlineLevel="0" collapsed="false">
      <c r="A34" s="229" t="s">
        <v>40</v>
      </c>
      <c r="B34" s="230"/>
      <c r="C34" s="200"/>
      <c r="D34" s="231"/>
      <c r="E34" s="199"/>
      <c r="F34" s="200"/>
      <c r="G34" s="201"/>
      <c r="H34" s="230"/>
      <c r="I34" s="200"/>
      <c r="J34" s="231"/>
      <c r="K34" s="199"/>
      <c r="L34" s="200"/>
      <c r="M34" s="201"/>
      <c r="N34" s="230" t="n">
        <v>224</v>
      </c>
      <c r="O34" s="200" t="n">
        <v>5533</v>
      </c>
      <c r="P34" s="231" t="n">
        <v>24.7008928571429</v>
      </c>
      <c r="Q34" s="199" t="n">
        <v>228</v>
      </c>
      <c r="R34" s="200" t="n">
        <v>5815</v>
      </c>
      <c r="S34" s="201" t="n">
        <v>25.5043859649123</v>
      </c>
      <c r="T34" s="230" t="n">
        <v>230</v>
      </c>
      <c r="U34" s="200" t="n">
        <v>6070</v>
      </c>
      <c r="V34" s="231" t="n">
        <v>26</v>
      </c>
      <c r="W34" s="230" t="n">
        <v>266</v>
      </c>
      <c r="X34" s="200" t="n">
        <v>6597</v>
      </c>
      <c r="Y34" s="231" t="n">
        <v>24.8007518796993</v>
      </c>
      <c r="Z34" s="230" t="n">
        <v>264</v>
      </c>
      <c r="AA34" s="200" t="n">
        <v>6749.00000000001</v>
      </c>
      <c r="AB34" s="231" t="n">
        <f aca="false">AA34/Z34</f>
        <v>25.564393939394</v>
      </c>
    </row>
    <row r="35" customFormat="false" ht="12.75" hidden="false" customHeight="false" outlineLevel="0" collapsed="false">
      <c r="A35" s="232" t="s">
        <v>41</v>
      </c>
      <c r="B35" s="233" t="n">
        <v>5902</v>
      </c>
      <c r="C35" s="234" t="n">
        <v>169334</v>
      </c>
      <c r="D35" s="235" t="n">
        <v>28.6909522195866</v>
      </c>
      <c r="E35" s="233" t="n">
        <v>6378</v>
      </c>
      <c r="F35" s="234" t="n">
        <v>180827</v>
      </c>
      <c r="G35" s="235" t="n">
        <v>28.351677641894</v>
      </c>
      <c r="H35" s="233" t="n">
        <v>6500</v>
      </c>
      <c r="I35" s="234" t="n">
        <v>173294</v>
      </c>
      <c r="J35" s="235" t="n">
        <v>26.6606153846154</v>
      </c>
      <c r="K35" s="233" t="n">
        <v>6279</v>
      </c>
      <c r="L35" s="234" t="n">
        <v>164249</v>
      </c>
      <c r="M35" s="235" t="n">
        <v>26.1584647236821</v>
      </c>
      <c r="N35" s="233" t="n">
        <v>6404</v>
      </c>
      <c r="O35" s="234" t="n">
        <v>169872</v>
      </c>
      <c r="P35" s="235" t="n">
        <v>26.525921299188</v>
      </c>
      <c r="Q35" s="233" t="n">
        <v>6430</v>
      </c>
      <c r="R35" s="234" t="n">
        <v>177714</v>
      </c>
      <c r="S35" s="235" t="n">
        <v>27.6382581648523</v>
      </c>
      <c r="T35" s="233" t="n">
        <v>6469</v>
      </c>
      <c r="U35" s="234" t="n">
        <v>182851</v>
      </c>
      <c r="V35" s="235" t="n">
        <v>28</v>
      </c>
      <c r="W35" s="233" t="n">
        <v>6647</v>
      </c>
      <c r="X35" s="234" t="n">
        <v>179165</v>
      </c>
      <c r="Y35" s="235" t="n">
        <v>26.9542650819919</v>
      </c>
      <c r="Z35" s="233" t="n">
        <v>6697.00000000002</v>
      </c>
      <c r="AA35" s="234" t="n">
        <v>175231.000000001</v>
      </c>
      <c r="AB35" s="235" t="n">
        <f aca="false">AA35/Z35</f>
        <v>26.1655965357624</v>
      </c>
    </row>
    <row r="36" customFormat="false" ht="12.75" hidden="false" customHeight="false" outlineLevel="0" collapsed="false">
      <c r="A36" s="236" t="s">
        <v>195</v>
      </c>
    </row>
    <row r="37" customFormat="false" ht="12.75" hidden="false" customHeight="false" outlineLevel="0" collapsed="false">
      <c r="A37" s="236"/>
    </row>
    <row r="38" customFormat="false" ht="12.75" hidden="false" customHeight="false" outlineLevel="0" collapsed="false">
      <c r="A38" s="236"/>
    </row>
    <row r="39" customFormat="false" ht="12.75" hidden="false" customHeight="false" outlineLevel="0" collapsed="false">
      <c r="A39" s="236"/>
    </row>
    <row r="40" customFormat="false" ht="12.75" hidden="false" customHeight="false" outlineLevel="0" collapsed="false">
      <c r="A40" s="236"/>
    </row>
    <row r="41" customFormat="false" ht="12.75" hidden="false" customHeight="false" outlineLevel="0" collapsed="false">
      <c r="A41" s="236"/>
    </row>
    <row r="42" customFormat="false" ht="12.75" hidden="false" customHeight="false" outlineLevel="0" collapsed="false">
      <c r="A42" s="236"/>
    </row>
    <row r="43" customFormat="false" ht="12.75" hidden="false" customHeight="false" outlineLevel="0" collapsed="false">
      <c r="A43" s="236"/>
    </row>
    <row r="44" customFormat="false" ht="12.75" hidden="false" customHeight="false" outlineLevel="0" collapsed="false">
      <c r="A44" s="236"/>
    </row>
    <row r="45" customFormat="false" ht="12.75" hidden="false" customHeight="false" outlineLevel="0" collapsed="false">
      <c r="A45" s="236"/>
    </row>
    <row r="46" customFormat="false" ht="12.75" hidden="false" customHeight="false" outlineLevel="0" collapsed="false">
      <c r="A46" s="236"/>
    </row>
    <row r="47" customFormat="false" ht="12.75" hidden="false" customHeight="false" outlineLevel="0" collapsed="false">
      <c r="A47" s="236"/>
    </row>
    <row r="48" customFormat="false" ht="12.75" hidden="false" customHeight="false" outlineLevel="0" collapsed="false">
      <c r="A48" s="236"/>
    </row>
    <row r="49" customFormat="false" ht="12.75" hidden="false" customHeight="false" outlineLevel="0" collapsed="false">
      <c r="A49" s="236"/>
    </row>
    <row r="50" customFormat="false" ht="12.75" hidden="false" customHeight="false" outlineLevel="0" collapsed="false">
      <c r="A50" s="159"/>
    </row>
    <row r="51" customFormat="false" ht="12.75" hidden="false" customHeight="false" outlineLevel="0" collapsed="false">
      <c r="A51" s="159"/>
    </row>
    <row r="52" customFormat="false" ht="12.75" hidden="false" customHeight="false" outlineLevel="0" collapsed="false">
      <c r="A52" s="160" t="n">
        <v>85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</row>
    <row r="53" customFormat="false" ht="12.75" hidden="false" customHeight="false" outlineLevel="0" collapsed="false">
      <c r="A53" s="159"/>
    </row>
    <row r="54" customFormat="false" ht="12.75" hidden="false" customHeight="false" outlineLevel="0" collapsed="false">
      <c r="A54" s="159"/>
    </row>
    <row r="55" customFormat="false" ht="12.75" hidden="false" customHeight="false" outlineLevel="0" collapsed="false">
      <c r="A55" s="159"/>
    </row>
    <row r="56" customFormat="false" ht="12.75" hidden="false" customHeight="false" outlineLevel="0" collapsed="false">
      <c r="A56" s="159"/>
    </row>
  </sheetData>
  <mergeCells count="12">
    <mergeCell ref="A7:AB7"/>
    <mergeCell ref="A9:AB9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52:Y52"/>
  </mergeCells>
  <printOptions headings="false" gridLines="false" gridLinesSet="true" horizontalCentered="false" verticalCentered="false"/>
  <pageMargins left="0.529861111111111" right="0.45" top="0.42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G16" activeCellId="0" sqref="A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59" width="5.56"/>
    <col collapsed="false" customWidth="true" hidden="false" outlineLevel="0" max="3" min="3" style="159" width="4.7"/>
    <col collapsed="false" customWidth="true" hidden="false" outlineLevel="0" max="4" min="4" style="159" width="4.28"/>
    <col collapsed="false" customWidth="true" hidden="false" outlineLevel="0" max="5" min="5" style="159" width="5.56"/>
    <col collapsed="false" customWidth="true" hidden="false" outlineLevel="0" max="6" min="6" style="159" width="4.7"/>
    <col collapsed="false" customWidth="true" hidden="false" outlineLevel="0" max="7" min="7" style="159" width="5.71"/>
    <col collapsed="false" customWidth="true" hidden="false" outlineLevel="0" max="11" min="8" style="159" width="5.56"/>
    <col collapsed="false" customWidth="true" hidden="false" outlineLevel="0" max="12" min="12" style="159" width="5.13"/>
    <col collapsed="false" customWidth="true" hidden="false" outlineLevel="0" max="13" min="13" style="159" width="5.28"/>
    <col collapsed="false" customWidth="true" hidden="false" outlineLevel="0" max="15" min="14" style="159" width="5.56"/>
    <col collapsed="false" customWidth="true" hidden="false" outlineLevel="0" max="16" min="16" style="159" width="4.7"/>
    <col collapsed="false" customWidth="true" hidden="false" outlineLevel="0" max="17" min="17" style="159" width="4.28"/>
    <col collapsed="false" customWidth="true" hidden="false" outlineLevel="0" max="18" min="18" style="159" width="5.56"/>
    <col collapsed="false" customWidth="true" hidden="false" outlineLevel="0" max="19" min="19" style="159" width="4.7"/>
    <col collapsed="false" customWidth="true" hidden="false" outlineLevel="0" max="20" min="20" style="159" width="4.28"/>
    <col collapsed="false" customWidth="true" hidden="false" outlineLevel="0" max="21" min="21" style="159" width="5.56"/>
    <col collapsed="false" customWidth="true" hidden="false" outlineLevel="0" max="22" min="22" style="159" width="4.7"/>
    <col collapsed="false" customWidth="true" hidden="false" outlineLevel="0" max="23" min="23" style="159" width="5.28"/>
    <col collapsed="false" customWidth="true" hidden="false" outlineLevel="0" max="24" min="24" style="159" width="5.56"/>
    <col collapsed="false" customWidth="true" hidden="false" outlineLevel="0" max="25" min="25" style="159" width="4.7"/>
    <col collapsed="false" customWidth="true" hidden="false" outlineLevel="0" max="26" min="26" style="159" width="4.28"/>
    <col collapsed="false" customWidth="true" hidden="false" outlineLevel="0" max="27" min="27" style="159" width="5.13"/>
    <col collapsed="false" customWidth="true" hidden="false" outlineLevel="0" max="28" min="28" style="159" width="6.7"/>
    <col collapsed="false" customWidth="true" hidden="false" outlineLevel="0" max="29" min="29" style="159" width="4.7"/>
    <col collapsed="false" customWidth="true" hidden="false" outlineLevel="0" max="30" min="30" style="159" width="4.28"/>
    <col collapsed="false" customWidth="true" hidden="false" outlineLevel="0" max="31" min="31" style="159" width="5.56"/>
    <col collapsed="false" customWidth="true" hidden="false" outlineLevel="0" max="32" min="32" style="159" width="4.7"/>
    <col collapsed="false" customWidth="true" hidden="false" outlineLevel="0" max="33" min="33" style="0" width="4.28"/>
    <col collapsed="false" customWidth="true" hidden="false" outlineLevel="0" max="34" min="34" style="0" width="5.56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2" t="s">
        <v>19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2.75" hidden="false" customHeight="false" outlineLevel="0" collapsed="false">
      <c r="A9" s="2" t="s">
        <v>19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160"/>
      <c r="AG10" s="159"/>
      <c r="AH10" s="159"/>
    </row>
    <row r="11" customFormat="false" ht="12.75" hidden="false" customHeight="false" outlineLevel="0" collapsed="false">
      <c r="AG11" s="159"/>
      <c r="AH11" s="159"/>
    </row>
    <row r="12" customFormat="false" ht="12.75" hidden="false" customHeight="false" outlineLevel="0" collapsed="false">
      <c r="A12" s="37"/>
      <c r="B12" s="161" t="s">
        <v>135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2" t="s">
        <v>136</v>
      </c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2"/>
      <c r="AB12" s="163" t="s">
        <v>137</v>
      </c>
      <c r="AC12" s="163"/>
      <c r="AD12" s="163"/>
      <c r="AE12" s="167" t="s">
        <v>138</v>
      </c>
      <c r="AF12" s="167"/>
      <c r="AG12" s="167"/>
      <c r="AH12" s="164"/>
    </row>
    <row r="13" customFormat="false" ht="12.75" hidden="false" customHeight="false" outlineLevel="0" collapsed="false">
      <c r="A13" s="165" t="s">
        <v>15</v>
      </c>
      <c r="B13" s="166" t="s">
        <v>139</v>
      </c>
      <c r="C13" s="166"/>
      <c r="D13" s="166"/>
      <c r="E13" s="167" t="s">
        <v>140</v>
      </c>
      <c r="F13" s="167"/>
      <c r="G13" s="167"/>
      <c r="H13" s="166" t="s">
        <v>141</v>
      </c>
      <c r="I13" s="166"/>
      <c r="J13" s="166"/>
      <c r="K13" s="237" t="s">
        <v>142</v>
      </c>
      <c r="L13" s="237"/>
      <c r="M13" s="237"/>
      <c r="N13" s="166" t="s">
        <v>18</v>
      </c>
      <c r="O13" s="167" t="s">
        <v>139</v>
      </c>
      <c r="P13" s="167"/>
      <c r="Q13" s="167"/>
      <c r="R13" s="166" t="s">
        <v>140</v>
      </c>
      <c r="S13" s="166"/>
      <c r="T13" s="166"/>
      <c r="U13" s="167" t="s">
        <v>143</v>
      </c>
      <c r="V13" s="167"/>
      <c r="W13" s="167"/>
      <c r="X13" s="166" t="s">
        <v>144</v>
      </c>
      <c r="Y13" s="166"/>
      <c r="Z13" s="166"/>
      <c r="AA13" s="167" t="s">
        <v>18</v>
      </c>
      <c r="AB13" s="168" t="s">
        <v>144</v>
      </c>
      <c r="AC13" s="168"/>
      <c r="AD13" s="168"/>
      <c r="AE13" s="165" t="s">
        <v>145</v>
      </c>
      <c r="AF13" s="165"/>
      <c r="AG13" s="165"/>
      <c r="AH13" s="165" t="s">
        <v>18</v>
      </c>
    </row>
    <row r="14" customFormat="false" ht="12.75" hidden="false" customHeight="false" outlineLevel="0" collapsed="false">
      <c r="A14" s="169"/>
      <c r="B14" s="170" t="s">
        <v>146</v>
      </c>
      <c r="C14" s="171" t="s">
        <v>147</v>
      </c>
      <c r="D14" s="172" t="s">
        <v>148</v>
      </c>
      <c r="E14" s="173" t="s">
        <v>146</v>
      </c>
      <c r="F14" s="171" t="s">
        <v>147</v>
      </c>
      <c r="G14" s="174" t="s">
        <v>148</v>
      </c>
      <c r="H14" s="170" t="s">
        <v>146</v>
      </c>
      <c r="I14" s="171" t="s">
        <v>147</v>
      </c>
      <c r="J14" s="172" t="s">
        <v>148</v>
      </c>
      <c r="K14" s="173" t="s">
        <v>146</v>
      </c>
      <c r="L14" s="171" t="s">
        <v>147</v>
      </c>
      <c r="M14" s="174" t="s">
        <v>148</v>
      </c>
      <c r="N14" s="175"/>
      <c r="O14" s="173" t="s">
        <v>146</v>
      </c>
      <c r="P14" s="171" t="s">
        <v>147</v>
      </c>
      <c r="Q14" s="174" t="s">
        <v>148</v>
      </c>
      <c r="R14" s="170" t="s">
        <v>146</v>
      </c>
      <c r="S14" s="171" t="s">
        <v>147</v>
      </c>
      <c r="T14" s="172" t="s">
        <v>148</v>
      </c>
      <c r="U14" s="173" t="s">
        <v>146</v>
      </c>
      <c r="V14" s="171" t="s">
        <v>147</v>
      </c>
      <c r="W14" s="174" t="s">
        <v>148</v>
      </c>
      <c r="X14" s="170" t="s">
        <v>146</v>
      </c>
      <c r="Y14" s="171" t="s">
        <v>147</v>
      </c>
      <c r="Z14" s="172" t="s">
        <v>148</v>
      </c>
      <c r="AA14" s="176"/>
      <c r="AB14" s="173" t="s">
        <v>146</v>
      </c>
      <c r="AC14" s="171" t="s">
        <v>147</v>
      </c>
      <c r="AD14" s="172" t="s">
        <v>148</v>
      </c>
      <c r="AE14" s="173" t="s">
        <v>146</v>
      </c>
      <c r="AF14" s="171" t="s">
        <v>147</v>
      </c>
      <c r="AG14" s="174" t="s">
        <v>148</v>
      </c>
      <c r="AH14" s="176"/>
    </row>
    <row r="15" customFormat="false" ht="12.75" hidden="false" customHeight="false" outlineLevel="0" collapsed="false">
      <c r="A15" s="177" t="s">
        <v>19</v>
      </c>
      <c r="B15" s="93" t="n">
        <v>0</v>
      </c>
      <c r="C15" s="91" t="n">
        <v>0</v>
      </c>
      <c r="D15" s="94" t="n">
        <v>0</v>
      </c>
      <c r="E15" s="90" t="n">
        <v>7</v>
      </c>
      <c r="F15" s="91" t="n">
        <v>11</v>
      </c>
      <c r="G15" s="96" t="n">
        <v>18</v>
      </c>
      <c r="H15" s="93" t="n">
        <v>55</v>
      </c>
      <c r="I15" s="91" t="n">
        <v>111</v>
      </c>
      <c r="J15" s="94" t="n">
        <v>166</v>
      </c>
      <c r="K15" s="90" t="n">
        <v>4</v>
      </c>
      <c r="L15" s="91" t="n">
        <v>3</v>
      </c>
      <c r="M15" s="96" t="n">
        <v>7</v>
      </c>
      <c r="N15" s="178" t="n">
        <v>191</v>
      </c>
      <c r="O15" s="90" t="n">
        <v>0</v>
      </c>
      <c r="P15" s="91" t="n">
        <v>0</v>
      </c>
      <c r="Q15" s="96" t="n">
        <v>0</v>
      </c>
      <c r="R15" s="93" t="n">
        <v>1</v>
      </c>
      <c r="S15" s="91" t="n">
        <v>1</v>
      </c>
      <c r="T15" s="94" t="n">
        <v>2</v>
      </c>
      <c r="U15" s="90" t="n">
        <v>0</v>
      </c>
      <c r="V15" s="91" t="n">
        <v>0</v>
      </c>
      <c r="W15" s="96" t="n">
        <v>0</v>
      </c>
      <c r="X15" s="93" t="n">
        <v>23</v>
      </c>
      <c r="Y15" s="91" t="n">
        <v>11</v>
      </c>
      <c r="Z15" s="94" t="n">
        <v>34</v>
      </c>
      <c r="AA15" s="129" t="n">
        <v>36</v>
      </c>
      <c r="AB15" s="90" t="n">
        <v>0</v>
      </c>
      <c r="AC15" s="91" t="n">
        <v>0</v>
      </c>
      <c r="AD15" s="96" t="n">
        <v>0</v>
      </c>
      <c r="AE15" s="93" t="n">
        <v>0</v>
      </c>
      <c r="AF15" s="91" t="n">
        <v>0</v>
      </c>
      <c r="AG15" s="94" t="n">
        <v>0</v>
      </c>
      <c r="AH15" s="129" t="n">
        <v>227</v>
      </c>
    </row>
    <row r="16" customFormat="false" ht="12.75" hidden="false" customHeight="false" outlineLevel="0" collapsed="false">
      <c r="A16" s="46" t="s">
        <v>20</v>
      </c>
      <c r="B16" s="23" t="n">
        <v>1</v>
      </c>
      <c r="C16" s="21" t="n">
        <v>1</v>
      </c>
      <c r="D16" s="24" t="n">
        <v>2</v>
      </c>
      <c r="E16" s="20" t="n">
        <v>41</v>
      </c>
      <c r="F16" s="21" t="n">
        <v>45</v>
      </c>
      <c r="G16" s="22" t="n">
        <v>85.9999999999999</v>
      </c>
      <c r="H16" s="23" t="n">
        <v>55.0000000000001</v>
      </c>
      <c r="I16" s="21" t="n">
        <v>67.0000000000001</v>
      </c>
      <c r="J16" s="24" t="n">
        <v>122</v>
      </c>
      <c r="K16" s="20" t="n">
        <v>7</v>
      </c>
      <c r="L16" s="21" t="n">
        <v>10</v>
      </c>
      <c r="M16" s="22" t="n">
        <v>17</v>
      </c>
      <c r="N16" s="179" t="n">
        <v>227</v>
      </c>
      <c r="O16" s="20" t="n">
        <v>0</v>
      </c>
      <c r="P16" s="21" t="n">
        <v>0</v>
      </c>
      <c r="Q16" s="22" t="n">
        <v>0</v>
      </c>
      <c r="R16" s="23" t="n">
        <v>0</v>
      </c>
      <c r="S16" s="21" t="n">
        <v>2</v>
      </c>
      <c r="T16" s="24" t="n">
        <v>2</v>
      </c>
      <c r="U16" s="20" t="n">
        <v>0</v>
      </c>
      <c r="V16" s="21" t="n">
        <v>0</v>
      </c>
      <c r="W16" s="22" t="n">
        <v>0</v>
      </c>
      <c r="X16" s="23" t="n">
        <v>7</v>
      </c>
      <c r="Y16" s="21" t="n">
        <v>8</v>
      </c>
      <c r="Z16" s="24" t="n">
        <v>15</v>
      </c>
      <c r="AA16" s="81" t="n">
        <v>17</v>
      </c>
      <c r="AB16" s="20" t="n">
        <v>0</v>
      </c>
      <c r="AC16" s="21" t="n">
        <v>0</v>
      </c>
      <c r="AD16" s="22" t="n">
        <v>0</v>
      </c>
      <c r="AE16" s="23" t="n">
        <v>0</v>
      </c>
      <c r="AF16" s="21" t="n">
        <v>0</v>
      </c>
      <c r="AG16" s="24" t="n">
        <v>0</v>
      </c>
      <c r="AH16" s="81" t="n">
        <v>244</v>
      </c>
    </row>
    <row r="17" customFormat="false" ht="12.75" hidden="false" customHeight="false" outlineLevel="0" collapsed="false">
      <c r="A17" s="46" t="s">
        <v>21</v>
      </c>
      <c r="B17" s="23" t="n">
        <v>0</v>
      </c>
      <c r="C17" s="21" t="n">
        <v>0</v>
      </c>
      <c r="D17" s="24" t="n">
        <v>0</v>
      </c>
      <c r="E17" s="20" t="n">
        <v>2</v>
      </c>
      <c r="F17" s="21" t="n">
        <v>8.00000000000001</v>
      </c>
      <c r="G17" s="22" t="n">
        <v>10</v>
      </c>
      <c r="H17" s="23" t="n">
        <v>22</v>
      </c>
      <c r="I17" s="21" t="n">
        <v>95</v>
      </c>
      <c r="J17" s="24" t="n">
        <v>117</v>
      </c>
      <c r="K17" s="20" t="n">
        <v>0.999999999999999</v>
      </c>
      <c r="L17" s="21" t="n">
        <v>3</v>
      </c>
      <c r="M17" s="22" t="n">
        <v>4</v>
      </c>
      <c r="N17" s="179" t="n">
        <v>131</v>
      </c>
      <c r="O17" s="20" t="n">
        <v>0</v>
      </c>
      <c r="P17" s="21" t="n">
        <v>0</v>
      </c>
      <c r="Q17" s="22" t="n">
        <v>0</v>
      </c>
      <c r="R17" s="23" t="n">
        <v>0</v>
      </c>
      <c r="S17" s="21" t="n">
        <v>0</v>
      </c>
      <c r="T17" s="24" t="n">
        <v>0</v>
      </c>
      <c r="U17" s="20" t="n">
        <v>0</v>
      </c>
      <c r="V17" s="21" t="n">
        <v>0</v>
      </c>
      <c r="W17" s="22" t="n">
        <v>0</v>
      </c>
      <c r="X17" s="23" t="n">
        <v>0</v>
      </c>
      <c r="Y17" s="21" t="n">
        <v>2</v>
      </c>
      <c r="Z17" s="24" t="n">
        <v>2</v>
      </c>
      <c r="AA17" s="81" t="n">
        <v>2</v>
      </c>
      <c r="AB17" s="20" t="n">
        <v>0</v>
      </c>
      <c r="AC17" s="21" t="n">
        <v>0</v>
      </c>
      <c r="AD17" s="22" t="n">
        <v>0</v>
      </c>
      <c r="AE17" s="23" t="n">
        <v>0</v>
      </c>
      <c r="AF17" s="21" t="n">
        <v>0</v>
      </c>
      <c r="AG17" s="24" t="n">
        <v>0</v>
      </c>
      <c r="AH17" s="81" t="n">
        <v>133</v>
      </c>
    </row>
    <row r="18" customFormat="false" ht="12.75" hidden="false" customHeight="false" outlineLevel="0" collapsed="false">
      <c r="A18" s="46" t="s">
        <v>22</v>
      </c>
      <c r="B18" s="23" t="n">
        <v>0</v>
      </c>
      <c r="C18" s="21" t="n">
        <v>0</v>
      </c>
      <c r="D18" s="24" t="n">
        <v>0</v>
      </c>
      <c r="E18" s="20" t="n">
        <v>10</v>
      </c>
      <c r="F18" s="21" t="n">
        <v>20</v>
      </c>
      <c r="G18" s="22" t="n">
        <v>30</v>
      </c>
      <c r="H18" s="23" t="n">
        <v>21</v>
      </c>
      <c r="I18" s="21" t="n">
        <v>27</v>
      </c>
      <c r="J18" s="24" t="n">
        <v>48</v>
      </c>
      <c r="K18" s="20" t="n">
        <v>6</v>
      </c>
      <c r="L18" s="21" t="n">
        <v>6</v>
      </c>
      <c r="M18" s="22" t="n">
        <v>12</v>
      </c>
      <c r="N18" s="179" t="n">
        <v>90.0000000000001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0</v>
      </c>
      <c r="T18" s="24" t="n">
        <v>0</v>
      </c>
      <c r="U18" s="20" t="n">
        <v>0</v>
      </c>
      <c r="V18" s="21" t="n">
        <v>0</v>
      </c>
      <c r="W18" s="22" t="n">
        <v>0</v>
      </c>
      <c r="X18" s="23" t="n">
        <v>3</v>
      </c>
      <c r="Y18" s="21" t="n">
        <v>2</v>
      </c>
      <c r="Z18" s="24" t="n">
        <v>5</v>
      </c>
      <c r="AA18" s="81" t="n">
        <v>5</v>
      </c>
      <c r="AB18" s="20" t="n">
        <v>0</v>
      </c>
      <c r="AC18" s="21" t="n">
        <v>0</v>
      </c>
      <c r="AD18" s="22" t="n">
        <v>0</v>
      </c>
      <c r="AE18" s="23" t="n">
        <v>0</v>
      </c>
      <c r="AF18" s="21" t="n">
        <v>0</v>
      </c>
      <c r="AG18" s="24" t="n">
        <v>0</v>
      </c>
      <c r="AH18" s="81" t="n">
        <v>95</v>
      </c>
    </row>
    <row r="19" customFormat="false" ht="12.75" hidden="false" customHeight="false" outlineLevel="0" collapsed="false">
      <c r="A19" s="46" t="s">
        <v>23</v>
      </c>
      <c r="B19" s="23" t="n">
        <v>0</v>
      </c>
      <c r="C19" s="21" t="n">
        <v>0</v>
      </c>
      <c r="D19" s="24" t="n">
        <v>0</v>
      </c>
      <c r="E19" s="20" t="n">
        <v>22</v>
      </c>
      <c r="F19" s="21" t="n">
        <v>22</v>
      </c>
      <c r="G19" s="22" t="n">
        <v>44</v>
      </c>
      <c r="H19" s="23" t="n">
        <v>91</v>
      </c>
      <c r="I19" s="21" t="n">
        <v>121</v>
      </c>
      <c r="J19" s="24" t="n">
        <v>212.000000000001</v>
      </c>
      <c r="K19" s="20" t="n">
        <v>4.00000000000001</v>
      </c>
      <c r="L19" s="21" t="n">
        <v>3</v>
      </c>
      <c r="M19" s="22" t="n">
        <v>7</v>
      </c>
      <c r="N19" s="179" t="n">
        <v>263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0</v>
      </c>
      <c r="T19" s="24" t="n">
        <v>0</v>
      </c>
      <c r="U19" s="20" t="n">
        <v>0</v>
      </c>
      <c r="V19" s="21" t="n">
        <v>1</v>
      </c>
      <c r="W19" s="22" t="n">
        <v>1</v>
      </c>
      <c r="X19" s="23" t="n">
        <v>17</v>
      </c>
      <c r="Y19" s="21" t="n">
        <v>2</v>
      </c>
      <c r="Z19" s="24" t="n">
        <v>19</v>
      </c>
      <c r="AA19" s="81" t="n">
        <v>20</v>
      </c>
      <c r="AB19" s="20" t="n">
        <v>2</v>
      </c>
      <c r="AC19" s="21" t="n">
        <v>0</v>
      </c>
      <c r="AD19" s="22" t="n">
        <v>2</v>
      </c>
      <c r="AE19" s="23" t="n">
        <v>1</v>
      </c>
      <c r="AF19" s="21" t="n">
        <v>0</v>
      </c>
      <c r="AG19" s="24" t="n">
        <v>1</v>
      </c>
      <c r="AH19" s="81" t="n">
        <v>286</v>
      </c>
    </row>
    <row r="20" customFormat="false" ht="12.75" hidden="false" customHeight="false" outlineLevel="0" collapsed="false">
      <c r="A20" s="46" t="s">
        <v>24</v>
      </c>
      <c r="B20" s="23" t="n">
        <v>0</v>
      </c>
      <c r="C20" s="21" t="n">
        <v>0</v>
      </c>
      <c r="D20" s="24" t="n">
        <v>0</v>
      </c>
      <c r="E20" s="20" t="n">
        <v>28</v>
      </c>
      <c r="F20" s="21" t="n">
        <v>34</v>
      </c>
      <c r="G20" s="22" t="n">
        <v>62</v>
      </c>
      <c r="H20" s="23" t="n">
        <v>66.9999999999999</v>
      </c>
      <c r="I20" s="21" t="n">
        <v>75.9999999999999</v>
      </c>
      <c r="J20" s="24" t="n">
        <v>143</v>
      </c>
      <c r="K20" s="20" t="n">
        <v>5</v>
      </c>
      <c r="L20" s="21" t="n">
        <v>5</v>
      </c>
      <c r="M20" s="22" t="n">
        <v>10</v>
      </c>
      <c r="N20" s="179" t="n">
        <v>215</v>
      </c>
      <c r="O20" s="20" t="n">
        <v>0</v>
      </c>
      <c r="P20" s="21" t="n">
        <v>0</v>
      </c>
      <c r="Q20" s="22" t="n">
        <v>0</v>
      </c>
      <c r="R20" s="23" t="n">
        <v>1</v>
      </c>
      <c r="S20" s="21" t="n">
        <v>0</v>
      </c>
      <c r="T20" s="24" t="n">
        <v>1</v>
      </c>
      <c r="U20" s="20" t="n">
        <v>0</v>
      </c>
      <c r="V20" s="21" t="n">
        <v>0</v>
      </c>
      <c r="W20" s="22" t="n">
        <v>0</v>
      </c>
      <c r="X20" s="23" t="n">
        <v>0</v>
      </c>
      <c r="Y20" s="21" t="n">
        <v>3</v>
      </c>
      <c r="Z20" s="24" t="n">
        <v>3</v>
      </c>
      <c r="AA20" s="81" t="n">
        <v>4</v>
      </c>
      <c r="AB20" s="20" t="n">
        <v>1</v>
      </c>
      <c r="AC20" s="21" t="n">
        <v>0</v>
      </c>
      <c r="AD20" s="22" t="n">
        <v>1</v>
      </c>
      <c r="AE20" s="23" t="n">
        <v>0</v>
      </c>
      <c r="AF20" s="21" t="n">
        <v>0</v>
      </c>
      <c r="AG20" s="24" t="n">
        <v>0</v>
      </c>
      <c r="AH20" s="81" t="n">
        <v>220</v>
      </c>
    </row>
    <row r="21" customFormat="false" ht="12.75" hidden="false" customHeight="false" outlineLevel="0" collapsed="false">
      <c r="A21" s="46" t="s">
        <v>25</v>
      </c>
      <c r="B21" s="23" t="n">
        <v>0</v>
      </c>
      <c r="C21" s="21" t="n">
        <v>0</v>
      </c>
      <c r="D21" s="24" t="n">
        <v>0</v>
      </c>
      <c r="E21" s="20" t="n">
        <v>7</v>
      </c>
      <c r="F21" s="21" t="n">
        <v>19</v>
      </c>
      <c r="G21" s="22" t="n">
        <v>26</v>
      </c>
      <c r="H21" s="23" t="n">
        <v>38</v>
      </c>
      <c r="I21" s="21" t="n">
        <v>75</v>
      </c>
      <c r="J21" s="24" t="n">
        <v>113</v>
      </c>
      <c r="K21" s="20" t="n">
        <v>7</v>
      </c>
      <c r="L21" s="21" t="n">
        <v>3</v>
      </c>
      <c r="M21" s="22" t="n">
        <v>9.99999999999999</v>
      </c>
      <c r="N21" s="179" t="n">
        <v>149</v>
      </c>
      <c r="O21" s="20" t="n">
        <v>0</v>
      </c>
      <c r="P21" s="21" t="n">
        <v>0</v>
      </c>
      <c r="Q21" s="22" t="n">
        <v>0</v>
      </c>
      <c r="R21" s="23" t="n">
        <v>1</v>
      </c>
      <c r="S21" s="21" t="n">
        <v>0</v>
      </c>
      <c r="T21" s="24" t="n">
        <v>1</v>
      </c>
      <c r="U21" s="20" t="n">
        <v>1</v>
      </c>
      <c r="V21" s="21" t="n">
        <v>0</v>
      </c>
      <c r="W21" s="22" t="n">
        <v>1</v>
      </c>
      <c r="X21" s="23" t="n">
        <v>6</v>
      </c>
      <c r="Y21" s="21" t="n">
        <v>3</v>
      </c>
      <c r="Z21" s="24" t="n">
        <v>9</v>
      </c>
      <c r="AA21" s="81" t="n">
        <v>11</v>
      </c>
      <c r="AB21" s="20" t="n">
        <v>0</v>
      </c>
      <c r="AC21" s="21" t="n">
        <v>0</v>
      </c>
      <c r="AD21" s="22" t="n">
        <v>0</v>
      </c>
      <c r="AE21" s="23" t="n">
        <v>0</v>
      </c>
      <c r="AF21" s="21" t="n">
        <v>0</v>
      </c>
      <c r="AG21" s="24" t="n">
        <v>0</v>
      </c>
      <c r="AH21" s="81" t="n">
        <v>160</v>
      </c>
    </row>
    <row r="22" customFormat="false" ht="12.75" hidden="false" customHeight="false" outlineLevel="0" collapsed="false">
      <c r="A22" s="46" t="s">
        <v>26</v>
      </c>
      <c r="B22" s="23" t="n">
        <v>0</v>
      </c>
      <c r="C22" s="21" t="n">
        <v>0</v>
      </c>
      <c r="D22" s="24" t="n">
        <v>0</v>
      </c>
      <c r="E22" s="20" t="n">
        <v>14</v>
      </c>
      <c r="F22" s="21" t="n">
        <v>37.0000000000001</v>
      </c>
      <c r="G22" s="22" t="n">
        <v>51</v>
      </c>
      <c r="H22" s="23" t="n">
        <v>51</v>
      </c>
      <c r="I22" s="21" t="n">
        <v>141</v>
      </c>
      <c r="J22" s="24" t="n">
        <v>192</v>
      </c>
      <c r="K22" s="20" t="n">
        <v>26</v>
      </c>
      <c r="L22" s="21" t="n">
        <v>44</v>
      </c>
      <c r="M22" s="22" t="n">
        <v>70.0000000000001</v>
      </c>
      <c r="N22" s="179" t="n">
        <v>313</v>
      </c>
      <c r="O22" s="20" t="n">
        <v>0</v>
      </c>
      <c r="P22" s="21" t="n">
        <v>0</v>
      </c>
      <c r="Q22" s="22" t="n">
        <v>0</v>
      </c>
      <c r="R22" s="23" t="n">
        <v>0</v>
      </c>
      <c r="S22" s="21" t="n">
        <v>2</v>
      </c>
      <c r="T22" s="24" t="n">
        <v>2</v>
      </c>
      <c r="U22" s="20" t="n">
        <v>1</v>
      </c>
      <c r="V22" s="21" t="n">
        <v>1</v>
      </c>
      <c r="W22" s="22" t="n">
        <v>2</v>
      </c>
      <c r="X22" s="23" t="n">
        <v>78</v>
      </c>
      <c r="Y22" s="21" t="n">
        <v>134</v>
      </c>
      <c r="Z22" s="24" t="n">
        <v>212</v>
      </c>
      <c r="AA22" s="81" t="n">
        <v>216</v>
      </c>
      <c r="AB22" s="20" t="n">
        <v>3</v>
      </c>
      <c r="AC22" s="21" t="n">
        <v>5.00000000000001</v>
      </c>
      <c r="AD22" s="22" t="n">
        <v>8.00000000000001</v>
      </c>
      <c r="AE22" s="23" t="n">
        <v>3</v>
      </c>
      <c r="AF22" s="21" t="n">
        <v>4</v>
      </c>
      <c r="AG22" s="24" t="n">
        <v>7</v>
      </c>
      <c r="AH22" s="81" t="n">
        <v>544</v>
      </c>
    </row>
    <row r="23" customFormat="false" ht="12.75" hidden="false" customHeight="false" outlineLevel="0" collapsed="false">
      <c r="A23" s="46" t="s">
        <v>27</v>
      </c>
      <c r="B23" s="23" t="n">
        <v>0</v>
      </c>
      <c r="C23" s="21" t="n">
        <v>3.00000000000001</v>
      </c>
      <c r="D23" s="24" t="n">
        <v>3.00000000000001</v>
      </c>
      <c r="E23" s="20" t="n">
        <v>48.0000000000001</v>
      </c>
      <c r="F23" s="21" t="n">
        <v>42</v>
      </c>
      <c r="G23" s="22" t="n">
        <v>90</v>
      </c>
      <c r="H23" s="23" t="n">
        <v>136</v>
      </c>
      <c r="I23" s="21" t="n">
        <v>192</v>
      </c>
      <c r="J23" s="24" t="n">
        <v>328</v>
      </c>
      <c r="K23" s="20" t="n">
        <v>47.0000000000001</v>
      </c>
      <c r="L23" s="21" t="n">
        <v>37</v>
      </c>
      <c r="M23" s="22" t="n">
        <v>83.9999999999999</v>
      </c>
      <c r="N23" s="179" t="n">
        <v>505</v>
      </c>
      <c r="O23" s="20" t="n">
        <v>0</v>
      </c>
      <c r="P23" s="21" t="n">
        <v>0</v>
      </c>
      <c r="Q23" s="22" t="n">
        <v>0</v>
      </c>
      <c r="R23" s="23" t="n">
        <v>1</v>
      </c>
      <c r="S23" s="21" t="n">
        <v>0</v>
      </c>
      <c r="T23" s="24" t="n">
        <v>1</v>
      </c>
      <c r="U23" s="20" t="n">
        <v>1</v>
      </c>
      <c r="V23" s="21" t="n">
        <v>4</v>
      </c>
      <c r="W23" s="22" t="n">
        <v>5.00000000000001</v>
      </c>
      <c r="X23" s="23" t="n">
        <v>6.00000000000001</v>
      </c>
      <c r="Y23" s="21" t="n">
        <v>7</v>
      </c>
      <c r="Z23" s="24" t="n">
        <v>13</v>
      </c>
      <c r="AA23" s="81" t="n">
        <v>19</v>
      </c>
      <c r="AB23" s="20" t="n">
        <v>0</v>
      </c>
      <c r="AC23" s="21" t="n">
        <v>1</v>
      </c>
      <c r="AD23" s="22" t="n">
        <v>1</v>
      </c>
      <c r="AE23" s="23" t="n">
        <v>0</v>
      </c>
      <c r="AF23" s="21" t="n">
        <v>1</v>
      </c>
      <c r="AG23" s="24" t="n">
        <v>1</v>
      </c>
      <c r="AH23" s="81" t="n">
        <v>526</v>
      </c>
    </row>
    <row r="24" customFormat="false" ht="12.75" hidden="false" customHeight="false" outlineLevel="0" collapsed="false">
      <c r="A24" s="46" t="s">
        <v>28</v>
      </c>
      <c r="B24" s="23" t="n">
        <v>0</v>
      </c>
      <c r="C24" s="21" t="n">
        <v>0</v>
      </c>
      <c r="D24" s="24" t="n">
        <v>0</v>
      </c>
      <c r="E24" s="20" t="n">
        <v>7</v>
      </c>
      <c r="F24" s="21" t="n">
        <v>14</v>
      </c>
      <c r="G24" s="22" t="n">
        <v>21</v>
      </c>
      <c r="H24" s="23" t="n">
        <v>28</v>
      </c>
      <c r="I24" s="21" t="n">
        <v>59</v>
      </c>
      <c r="J24" s="24" t="n">
        <v>87</v>
      </c>
      <c r="K24" s="20" t="n">
        <v>3</v>
      </c>
      <c r="L24" s="21" t="n">
        <v>4</v>
      </c>
      <c r="M24" s="22" t="n">
        <v>7.00000000000001</v>
      </c>
      <c r="N24" s="179" t="n">
        <v>115</v>
      </c>
      <c r="O24" s="20" t="n">
        <v>0</v>
      </c>
      <c r="P24" s="21" t="n">
        <v>0</v>
      </c>
      <c r="Q24" s="22" t="n">
        <v>0</v>
      </c>
      <c r="R24" s="23" t="n">
        <v>0</v>
      </c>
      <c r="S24" s="21" t="n">
        <v>0</v>
      </c>
      <c r="T24" s="24" t="n">
        <v>0</v>
      </c>
      <c r="U24" s="20" t="n">
        <v>0</v>
      </c>
      <c r="V24" s="21" t="n">
        <v>0</v>
      </c>
      <c r="W24" s="22" t="n">
        <v>0</v>
      </c>
      <c r="X24" s="23" t="n">
        <v>0</v>
      </c>
      <c r="Y24" s="21" t="n">
        <v>0</v>
      </c>
      <c r="Z24" s="24" t="n">
        <v>0</v>
      </c>
      <c r="AA24" s="81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1" t="n">
        <v>0</v>
      </c>
      <c r="AG24" s="24" t="n">
        <v>0</v>
      </c>
      <c r="AH24" s="81" t="n">
        <v>115</v>
      </c>
    </row>
    <row r="25" customFormat="false" ht="12.75" hidden="false" customHeight="false" outlineLevel="0" collapsed="false">
      <c r="A25" s="46" t="s">
        <v>29</v>
      </c>
      <c r="B25" s="23" t="n">
        <v>0</v>
      </c>
      <c r="C25" s="21" t="n">
        <v>0</v>
      </c>
      <c r="D25" s="24" t="n">
        <v>0</v>
      </c>
      <c r="E25" s="20" t="n">
        <v>62</v>
      </c>
      <c r="F25" s="21" t="n">
        <v>125</v>
      </c>
      <c r="G25" s="22" t="n">
        <v>187</v>
      </c>
      <c r="H25" s="23" t="n">
        <v>148</v>
      </c>
      <c r="I25" s="21" t="n">
        <v>232</v>
      </c>
      <c r="J25" s="24" t="n">
        <v>380</v>
      </c>
      <c r="K25" s="20" t="n">
        <v>28</v>
      </c>
      <c r="L25" s="21" t="n">
        <v>33</v>
      </c>
      <c r="M25" s="22" t="n">
        <v>61</v>
      </c>
      <c r="N25" s="179" t="n">
        <v>628</v>
      </c>
      <c r="O25" s="20" t="n">
        <v>0</v>
      </c>
      <c r="P25" s="21" t="n">
        <v>0</v>
      </c>
      <c r="Q25" s="22" t="n">
        <v>0</v>
      </c>
      <c r="R25" s="23" t="n">
        <v>1</v>
      </c>
      <c r="S25" s="21" t="n">
        <v>0</v>
      </c>
      <c r="T25" s="24" t="n">
        <v>1</v>
      </c>
      <c r="U25" s="20" t="n">
        <v>0</v>
      </c>
      <c r="V25" s="21" t="n">
        <v>0</v>
      </c>
      <c r="W25" s="22" t="n">
        <v>0</v>
      </c>
      <c r="X25" s="23" t="n">
        <v>5</v>
      </c>
      <c r="Y25" s="21" t="n">
        <v>6.00000000000001</v>
      </c>
      <c r="Z25" s="24" t="n">
        <v>11</v>
      </c>
      <c r="AA25" s="81" t="n">
        <v>12</v>
      </c>
      <c r="AB25" s="20" t="n">
        <v>0</v>
      </c>
      <c r="AC25" s="21" t="n">
        <v>0</v>
      </c>
      <c r="AD25" s="22" t="n">
        <v>0</v>
      </c>
      <c r="AE25" s="23" t="n">
        <v>0</v>
      </c>
      <c r="AF25" s="21" t="n">
        <v>0</v>
      </c>
      <c r="AG25" s="24" t="n">
        <v>0</v>
      </c>
      <c r="AH25" s="81" t="n">
        <v>640.000000000001</v>
      </c>
    </row>
    <row r="26" customFormat="false" ht="12.75" hidden="false" customHeight="false" outlineLevel="0" collapsed="false">
      <c r="A26" s="46" t="s">
        <v>30</v>
      </c>
      <c r="B26" s="23" t="n">
        <v>0</v>
      </c>
      <c r="C26" s="21" t="n">
        <v>2</v>
      </c>
      <c r="D26" s="24" t="n">
        <v>2</v>
      </c>
      <c r="E26" s="20" t="n">
        <v>53.0000000000001</v>
      </c>
      <c r="F26" s="21" t="n">
        <v>87</v>
      </c>
      <c r="G26" s="22" t="n">
        <v>140</v>
      </c>
      <c r="H26" s="23" t="n">
        <v>47</v>
      </c>
      <c r="I26" s="21" t="n">
        <v>117</v>
      </c>
      <c r="J26" s="24" t="n">
        <v>164</v>
      </c>
      <c r="K26" s="20" t="n">
        <v>19</v>
      </c>
      <c r="L26" s="21" t="n">
        <v>16</v>
      </c>
      <c r="M26" s="22" t="n">
        <v>35</v>
      </c>
      <c r="N26" s="179" t="n">
        <v>341</v>
      </c>
      <c r="O26" s="20" t="n">
        <v>0</v>
      </c>
      <c r="P26" s="21" t="n">
        <v>0</v>
      </c>
      <c r="Q26" s="22" t="n">
        <v>0</v>
      </c>
      <c r="R26" s="23" t="n">
        <v>0</v>
      </c>
      <c r="S26" s="21" t="n">
        <v>0</v>
      </c>
      <c r="T26" s="24" t="n">
        <v>0</v>
      </c>
      <c r="U26" s="20" t="n">
        <v>0</v>
      </c>
      <c r="V26" s="21" t="n">
        <v>1</v>
      </c>
      <c r="W26" s="22" t="n">
        <v>1</v>
      </c>
      <c r="X26" s="23" t="n">
        <v>30</v>
      </c>
      <c r="Y26" s="21" t="n">
        <v>27</v>
      </c>
      <c r="Z26" s="24" t="n">
        <v>57</v>
      </c>
      <c r="AA26" s="81" t="n">
        <v>58</v>
      </c>
      <c r="AB26" s="20" t="n">
        <v>1</v>
      </c>
      <c r="AC26" s="21" t="n">
        <v>0</v>
      </c>
      <c r="AD26" s="22" t="n">
        <v>1</v>
      </c>
      <c r="AE26" s="23" t="n">
        <v>4</v>
      </c>
      <c r="AF26" s="21" t="n">
        <v>1</v>
      </c>
      <c r="AG26" s="24" t="n">
        <v>5</v>
      </c>
      <c r="AH26" s="81" t="n">
        <v>405</v>
      </c>
    </row>
    <row r="27" customFormat="false" ht="12.75" hidden="false" customHeight="false" outlineLevel="0" collapsed="false">
      <c r="A27" s="46" t="s">
        <v>31</v>
      </c>
      <c r="B27" s="23" t="n">
        <v>0</v>
      </c>
      <c r="C27" s="21" t="n">
        <v>1</v>
      </c>
      <c r="D27" s="24" t="n">
        <v>1</v>
      </c>
      <c r="E27" s="20" t="n">
        <v>48</v>
      </c>
      <c r="F27" s="21" t="n">
        <v>76.9999999999999</v>
      </c>
      <c r="G27" s="22" t="n">
        <v>125</v>
      </c>
      <c r="H27" s="23" t="n">
        <v>291</v>
      </c>
      <c r="I27" s="21" t="n">
        <v>358</v>
      </c>
      <c r="J27" s="24" t="n">
        <v>648.999999999999</v>
      </c>
      <c r="K27" s="20" t="n">
        <v>66</v>
      </c>
      <c r="L27" s="21" t="n">
        <v>69.0000000000001</v>
      </c>
      <c r="M27" s="22" t="n">
        <v>135</v>
      </c>
      <c r="N27" s="179" t="n">
        <v>909.999999999997</v>
      </c>
      <c r="O27" s="20" t="n">
        <v>0</v>
      </c>
      <c r="P27" s="21" t="n">
        <v>0</v>
      </c>
      <c r="Q27" s="22" t="n">
        <v>0</v>
      </c>
      <c r="R27" s="23" t="n">
        <v>2.00000000000001</v>
      </c>
      <c r="S27" s="21" t="n">
        <v>4.00000000000002</v>
      </c>
      <c r="T27" s="24" t="n">
        <v>6.00000000000001</v>
      </c>
      <c r="U27" s="20" t="n">
        <v>0</v>
      </c>
      <c r="V27" s="21" t="n">
        <v>0</v>
      </c>
      <c r="W27" s="22" t="n">
        <v>0</v>
      </c>
      <c r="X27" s="23" t="n">
        <v>58.9999999999999</v>
      </c>
      <c r="Y27" s="21" t="n">
        <v>86.0000000000001</v>
      </c>
      <c r="Z27" s="24" t="n">
        <v>145</v>
      </c>
      <c r="AA27" s="81" t="n">
        <v>151</v>
      </c>
      <c r="AB27" s="20" t="n">
        <v>12</v>
      </c>
      <c r="AC27" s="21" t="n">
        <v>4.00000000000001</v>
      </c>
      <c r="AD27" s="22" t="n">
        <v>16.0000000000001</v>
      </c>
      <c r="AE27" s="23" t="n">
        <v>3.00000000000001</v>
      </c>
      <c r="AF27" s="21" t="n">
        <v>3.00000000000001</v>
      </c>
      <c r="AG27" s="24" t="n">
        <v>6.00000000000002</v>
      </c>
      <c r="AH27" s="81" t="n">
        <v>1083</v>
      </c>
    </row>
    <row r="28" customFormat="false" ht="12.75" hidden="false" customHeight="false" outlineLevel="0" collapsed="false">
      <c r="A28" s="46" t="s">
        <v>32</v>
      </c>
      <c r="B28" s="23" t="n">
        <v>1</v>
      </c>
      <c r="C28" s="21" t="n">
        <v>1</v>
      </c>
      <c r="D28" s="24" t="n">
        <v>2</v>
      </c>
      <c r="E28" s="20" t="n">
        <v>6</v>
      </c>
      <c r="F28" s="21" t="n">
        <v>2</v>
      </c>
      <c r="G28" s="22" t="n">
        <v>8.00000000000001</v>
      </c>
      <c r="H28" s="23" t="n">
        <v>162</v>
      </c>
      <c r="I28" s="21" t="n">
        <v>65</v>
      </c>
      <c r="J28" s="24" t="n">
        <v>227</v>
      </c>
      <c r="K28" s="20" t="n">
        <v>47.0000000000001</v>
      </c>
      <c r="L28" s="21" t="n">
        <v>9</v>
      </c>
      <c r="M28" s="22" t="n">
        <v>56</v>
      </c>
      <c r="N28" s="179" t="n">
        <v>293</v>
      </c>
      <c r="O28" s="20" t="n">
        <v>0</v>
      </c>
      <c r="P28" s="21" t="n">
        <v>0</v>
      </c>
      <c r="Q28" s="22" t="n">
        <v>0</v>
      </c>
      <c r="R28" s="23" t="n">
        <v>1</v>
      </c>
      <c r="S28" s="21" t="n">
        <v>1</v>
      </c>
      <c r="T28" s="24" t="n">
        <v>2</v>
      </c>
      <c r="U28" s="20" t="n">
        <v>0</v>
      </c>
      <c r="V28" s="21" t="n">
        <v>0</v>
      </c>
      <c r="W28" s="22" t="n">
        <v>0</v>
      </c>
      <c r="X28" s="23" t="n">
        <v>37</v>
      </c>
      <c r="Y28" s="21" t="n">
        <v>9.00000000000001</v>
      </c>
      <c r="Z28" s="24" t="n">
        <v>46</v>
      </c>
      <c r="AA28" s="81" t="n">
        <v>48</v>
      </c>
      <c r="AB28" s="20" t="n">
        <v>0</v>
      </c>
      <c r="AC28" s="21" t="n">
        <v>0</v>
      </c>
      <c r="AD28" s="22" t="n">
        <v>0</v>
      </c>
      <c r="AE28" s="23" t="n">
        <v>1</v>
      </c>
      <c r="AF28" s="21" t="n">
        <v>0</v>
      </c>
      <c r="AG28" s="24" t="n">
        <v>1</v>
      </c>
      <c r="AH28" s="81" t="n">
        <v>342</v>
      </c>
    </row>
    <row r="29" customFormat="false" ht="12.75" hidden="false" customHeight="false" outlineLevel="0" collapsed="false">
      <c r="A29" s="46" t="s">
        <v>33</v>
      </c>
      <c r="B29" s="23" t="n">
        <v>0</v>
      </c>
      <c r="C29" s="21" t="n">
        <v>0</v>
      </c>
      <c r="D29" s="24" t="n">
        <v>0</v>
      </c>
      <c r="E29" s="20" t="n">
        <v>7</v>
      </c>
      <c r="F29" s="21" t="n">
        <v>10</v>
      </c>
      <c r="G29" s="22" t="n">
        <v>17</v>
      </c>
      <c r="H29" s="23" t="n">
        <v>70.0000000000001</v>
      </c>
      <c r="I29" s="21" t="n">
        <v>53</v>
      </c>
      <c r="J29" s="24" t="n">
        <v>123</v>
      </c>
      <c r="K29" s="20" t="n">
        <v>6</v>
      </c>
      <c r="L29" s="21" t="n">
        <v>3</v>
      </c>
      <c r="M29" s="22" t="n">
        <v>9.00000000000001</v>
      </c>
      <c r="N29" s="179" t="n">
        <v>149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1</v>
      </c>
      <c r="V29" s="21" t="n">
        <v>0</v>
      </c>
      <c r="W29" s="22" t="n">
        <v>1</v>
      </c>
      <c r="X29" s="23" t="n">
        <v>9</v>
      </c>
      <c r="Y29" s="21" t="n">
        <v>6</v>
      </c>
      <c r="Z29" s="24" t="n">
        <v>15</v>
      </c>
      <c r="AA29" s="81" t="n">
        <v>16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81" t="n">
        <v>165</v>
      </c>
    </row>
    <row r="30" customFormat="false" ht="12.75" hidden="false" customHeight="false" outlineLevel="0" collapsed="false">
      <c r="A30" s="46" t="s">
        <v>34</v>
      </c>
      <c r="B30" s="23" t="n">
        <v>0</v>
      </c>
      <c r="C30" s="21" t="n">
        <v>0</v>
      </c>
      <c r="D30" s="24" t="n">
        <v>0</v>
      </c>
      <c r="E30" s="20" t="n">
        <v>8.00000000000001</v>
      </c>
      <c r="F30" s="21" t="n">
        <v>13</v>
      </c>
      <c r="G30" s="22" t="n">
        <v>21</v>
      </c>
      <c r="H30" s="23" t="n">
        <v>47</v>
      </c>
      <c r="I30" s="21" t="n">
        <v>35</v>
      </c>
      <c r="J30" s="24" t="n">
        <v>82</v>
      </c>
      <c r="K30" s="20" t="n">
        <v>18</v>
      </c>
      <c r="L30" s="21" t="n">
        <v>1</v>
      </c>
      <c r="M30" s="22" t="n">
        <v>19</v>
      </c>
      <c r="N30" s="179" t="n">
        <v>122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1</v>
      </c>
      <c r="V30" s="21" t="n">
        <v>0</v>
      </c>
      <c r="W30" s="22" t="n">
        <v>1</v>
      </c>
      <c r="X30" s="23" t="n">
        <v>35</v>
      </c>
      <c r="Y30" s="21" t="n">
        <v>11</v>
      </c>
      <c r="Z30" s="24" t="n">
        <v>46</v>
      </c>
      <c r="AA30" s="81" t="n">
        <v>47</v>
      </c>
      <c r="AB30" s="20" t="n">
        <v>1</v>
      </c>
      <c r="AC30" s="21" t="n">
        <v>0</v>
      </c>
      <c r="AD30" s="22" t="n">
        <v>1</v>
      </c>
      <c r="AE30" s="23" t="n">
        <v>0</v>
      </c>
      <c r="AF30" s="21" t="n">
        <v>0</v>
      </c>
      <c r="AG30" s="24" t="n">
        <v>0</v>
      </c>
      <c r="AH30" s="81" t="n">
        <v>170</v>
      </c>
    </row>
    <row r="31" customFormat="false" ht="12.75" hidden="false" customHeight="false" outlineLevel="0" collapsed="false">
      <c r="A31" s="46" t="s">
        <v>35</v>
      </c>
      <c r="B31" s="23" t="n">
        <v>2</v>
      </c>
      <c r="C31" s="21" t="n">
        <v>0</v>
      </c>
      <c r="D31" s="24" t="n">
        <v>2</v>
      </c>
      <c r="E31" s="20" t="n">
        <v>29</v>
      </c>
      <c r="F31" s="21" t="n">
        <v>46</v>
      </c>
      <c r="G31" s="22" t="n">
        <v>75</v>
      </c>
      <c r="H31" s="23" t="n">
        <v>111</v>
      </c>
      <c r="I31" s="21" t="n">
        <v>204</v>
      </c>
      <c r="J31" s="24" t="n">
        <v>315</v>
      </c>
      <c r="K31" s="20" t="n">
        <v>7.00000000000001</v>
      </c>
      <c r="L31" s="21" t="n">
        <v>8</v>
      </c>
      <c r="M31" s="22" t="n">
        <v>15</v>
      </c>
      <c r="N31" s="179" t="n">
        <v>407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0</v>
      </c>
      <c r="T31" s="24" t="n">
        <v>1</v>
      </c>
      <c r="U31" s="20" t="n">
        <v>1</v>
      </c>
      <c r="V31" s="21" t="n">
        <v>0</v>
      </c>
      <c r="W31" s="22" t="n">
        <v>1</v>
      </c>
      <c r="X31" s="23" t="n">
        <v>5</v>
      </c>
      <c r="Y31" s="21" t="n">
        <v>8.99999999999999</v>
      </c>
      <c r="Z31" s="24" t="n">
        <v>14</v>
      </c>
      <c r="AA31" s="81" t="n">
        <v>16</v>
      </c>
      <c r="AB31" s="20" t="n">
        <v>1</v>
      </c>
      <c r="AC31" s="21" t="n">
        <v>0</v>
      </c>
      <c r="AD31" s="22" t="n">
        <v>1</v>
      </c>
      <c r="AE31" s="23" t="n">
        <v>0</v>
      </c>
      <c r="AF31" s="21" t="n">
        <v>0</v>
      </c>
      <c r="AG31" s="24" t="n">
        <v>0</v>
      </c>
      <c r="AH31" s="81" t="n">
        <v>424</v>
      </c>
    </row>
    <row r="32" customFormat="false" ht="12.75" hidden="false" customHeight="false" outlineLevel="0" collapsed="false">
      <c r="A32" s="46" t="s">
        <v>36</v>
      </c>
      <c r="B32" s="23" t="n">
        <v>0</v>
      </c>
      <c r="C32" s="21" t="n">
        <v>0</v>
      </c>
      <c r="D32" s="24" t="n">
        <v>0</v>
      </c>
      <c r="E32" s="20" t="n">
        <v>8</v>
      </c>
      <c r="F32" s="21" t="n">
        <v>16</v>
      </c>
      <c r="G32" s="22" t="n">
        <v>24</v>
      </c>
      <c r="H32" s="23" t="n">
        <v>12</v>
      </c>
      <c r="I32" s="21" t="n">
        <v>30</v>
      </c>
      <c r="J32" s="24" t="n">
        <v>42</v>
      </c>
      <c r="K32" s="20" t="n">
        <v>2</v>
      </c>
      <c r="L32" s="21" t="n">
        <v>2</v>
      </c>
      <c r="M32" s="22" t="n">
        <v>4</v>
      </c>
      <c r="N32" s="179" t="n">
        <v>70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0</v>
      </c>
      <c r="T32" s="24" t="n">
        <v>0</v>
      </c>
      <c r="U32" s="20" t="n">
        <v>0</v>
      </c>
      <c r="V32" s="21" t="n">
        <v>0</v>
      </c>
      <c r="W32" s="22" t="n">
        <v>0</v>
      </c>
      <c r="X32" s="23" t="n">
        <v>1</v>
      </c>
      <c r="Y32" s="21" t="n">
        <v>0</v>
      </c>
      <c r="Z32" s="24" t="n">
        <v>1</v>
      </c>
      <c r="AA32" s="81" t="n">
        <v>1</v>
      </c>
      <c r="AB32" s="20" t="n">
        <v>0</v>
      </c>
      <c r="AC32" s="21" t="n">
        <v>0</v>
      </c>
      <c r="AD32" s="22" t="n">
        <v>0</v>
      </c>
      <c r="AE32" s="23" t="n">
        <v>0</v>
      </c>
      <c r="AF32" s="21" t="n">
        <v>0</v>
      </c>
      <c r="AG32" s="24" t="n">
        <v>0</v>
      </c>
      <c r="AH32" s="81" t="n">
        <v>71</v>
      </c>
    </row>
    <row r="33" customFormat="false" ht="12.75" hidden="false" customHeight="false" outlineLevel="0" collapsed="false">
      <c r="A33" s="46" t="s">
        <v>37</v>
      </c>
      <c r="B33" s="23" t="n">
        <v>0</v>
      </c>
      <c r="C33" s="21" t="n">
        <v>0</v>
      </c>
      <c r="D33" s="24" t="n">
        <v>0</v>
      </c>
      <c r="E33" s="20" t="n">
        <v>12</v>
      </c>
      <c r="F33" s="21" t="n">
        <v>13</v>
      </c>
      <c r="G33" s="22" t="n">
        <v>25</v>
      </c>
      <c r="H33" s="23" t="n">
        <v>75.9999999999999</v>
      </c>
      <c r="I33" s="21" t="n">
        <v>103</v>
      </c>
      <c r="J33" s="24" t="n">
        <v>179</v>
      </c>
      <c r="K33" s="20" t="n">
        <v>3</v>
      </c>
      <c r="L33" s="21" t="n">
        <v>3</v>
      </c>
      <c r="M33" s="22" t="n">
        <v>6</v>
      </c>
      <c r="N33" s="179" t="n">
        <v>210</v>
      </c>
      <c r="O33" s="20" t="n">
        <v>0</v>
      </c>
      <c r="P33" s="21" t="n">
        <v>0</v>
      </c>
      <c r="Q33" s="22" t="n">
        <v>0</v>
      </c>
      <c r="R33" s="23" t="n">
        <v>0</v>
      </c>
      <c r="S33" s="21" t="n">
        <v>0</v>
      </c>
      <c r="T33" s="24" t="n">
        <v>0</v>
      </c>
      <c r="U33" s="20" t="n">
        <v>2</v>
      </c>
      <c r="V33" s="21" t="n">
        <v>0</v>
      </c>
      <c r="W33" s="22" t="n">
        <v>2</v>
      </c>
      <c r="X33" s="23" t="n">
        <v>9</v>
      </c>
      <c r="Y33" s="21" t="n">
        <v>12</v>
      </c>
      <c r="Z33" s="24" t="n">
        <v>21</v>
      </c>
      <c r="AA33" s="81" t="n">
        <v>23</v>
      </c>
      <c r="AB33" s="20" t="n">
        <v>0</v>
      </c>
      <c r="AC33" s="21" t="n">
        <v>0</v>
      </c>
      <c r="AD33" s="22" t="n">
        <v>0</v>
      </c>
      <c r="AE33" s="23" t="n">
        <v>0</v>
      </c>
      <c r="AF33" s="21" t="n">
        <v>0</v>
      </c>
      <c r="AG33" s="24" t="n">
        <v>0</v>
      </c>
      <c r="AH33" s="81" t="n">
        <v>233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4" t="n">
        <v>0</v>
      </c>
      <c r="E34" s="20" t="n">
        <v>0</v>
      </c>
      <c r="F34" s="21" t="n">
        <v>2</v>
      </c>
      <c r="G34" s="22" t="n">
        <v>2</v>
      </c>
      <c r="H34" s="23" t="n">
        <v>1</v>
      </c>
      <c r="I34" s="21" t="n">
        <v>1</v>
      </c>
      <c r="J34" s="24" t="n">
        <v>2</v>
      </c>
      <c r="K34" s="20" t="n">
        <v>0</v>
      </c>
      <c r="L34" s="21" t="n">
        <v>0</v>
      </c>
      <c r="M34" s="22" t="n">
        <v>0</v>
      </c>
      <c r="N34" s="179" t="n">
        <v>4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0</v>
      </c>
      <c r="Z34" s="24" t="n">
        <v>0</v>
      </c>
      <c r="AA34" s="81" t="n">
        <v>0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1" t="n">
        <v>4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1</v>
      </c>
      <c r="D35" s="24" t="n">
        <v>1</v>
      </c>
      <c r="E35" s="20" t="n">
        <v>24</v>
      </c>
      <c r="F35" s="21" t="n">
        <v>19</v>
      </c>
      <c r="G35" s="22" t="n">
        <v>43.0000000000001</v>
      </c>
      <c r="H35" s="23" t="n">
        <v>26</v>
      </c>
      <c r="I35" s="21" t="n">
        <v>35.9999999999999</v>
      </c>
      <c r="J35" s="24" t="n">
        <v>62</v>
      </c>
      <c r="K35" s="20" t="n">
        <v>47</v>
      </c>
      <c r="L35" s="21" t="n">
        <v>38</v>
      </c>
      <c r="M35" s="22" t="n">
        <v>84.9999999999999</v>
      </c>
      <c r="N35" s="179" t="n">
        <v>191</v>
      </c>
      <c r="O35" s="20" t="n">
        <v>0</v>
      </c>
      <c r="P35" s="21" t="n">
        <v>0</v>
      </c>
      <c r="Q35" s="22" t="n">
        <v>0</v>
      </c>
      <c r="R35" s="23" t="n">
        <v>1</v>
      </c>
      <c r="S35" s="21" t="n">
        <v>2</v>
      </c>
      <c r="T35" s="24" t="n">
        <v>3</v>
      </c>
      <c r="U35" s="20" t="n">
        <v>2</v>
      </c>
      <c r="V35" s="21" t="n">
        <v>2</v>
      </c>
      <c r="W35" s="22" t="n">
        <v>4.00000000000001</v>
      </c>
      <c r="X35" s="23" t="n">
        <v>87.9999999999999</v>
      </c>
      <c r="Y35" s="21" t="n">
        <v>60</v>
      </c>
      <c r="Z35" s="24" t="n">
        <v>148</v>
      </c>
      <c r="AA35" s="81" t="n">
        <v>155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1" t="n">
        <v>346</v>
      </c>
    </row>
    <row r="36" customFormat="false" ht="12.75" hidden="false" customHeight="false" outlineLevel="0" collapsed="false">
      <c r="A36" s="47" t="s">
        <v>40</v>
      </c>
      <c r="B36" s="64" t="n">
        <v>0</v>
      </c>
      <c r="C36" s="65" t="n">
        <v>0</v>
      </c>
      <c r="D36" s="66" t="n">
        <v>0</v>
      </c>
      <c r="E36" s="67" t="n">
        <v>6</v>
      </c>
      <c r="F36" s="65" t="n">
        <v>2</v>
      </c>
      <c r="G36" s="68" t="n">
        <v>8.00000000000001</v>
      </c>
      <c r="H36" s="64" t="n">
        <v>66</v>
      </c>
      <c r="I36" s="65" t="n">
        <v>44</v>
      </c>
      <c r="J36" s="66" t="n">
        <v>110</v>
      </c>
      <c r="K36" s="67" t="n">
        <v>26</v>
      </c>
      <c r="L36" s="65" t="n">
        <v>14</v>
      </c>
      <c r="M36" s="68" t="n">
        <v>40</v>
      </c>
      <c r="N36" s="180" t="n">
        <v>158</v>
      </c>
      <c r="O36" s="67" t="n">
        <v>0</v>
      </c>
      <c r="P36" s="65" t="n">
        <v>0</v>
      </c>
      <c r="Q36" s="68" t="n">
        <v>0</v>
      </c>
      <c r="R36" s="64" t="n">
        <v>1</v>
      </c>
      <c r="S36" s="65" t="n">
        <v>0</v>
      </c>
      <c r="T36" s="66" t="n">
        <v>1</v>
      </c>
      <c r="U36" s="67" t="n">
        <v>0</v>
      </c>
      <c r="V36" s="65" t="n">
        <v>0</v>
      </c>
      <c r="W36" s="68" t="n">
        <v>0</v>
      </c>
      <c r="X36" s="64" t="n">
        <v>68.0000000000001</v>
      </c>
      <c r="Y36" s="65" t="n">
        <v>37.0000000000001</v>
      </c>
      <c r="Z36" s="66" t="n">
        <v>105</v>
      </c>
      <c r="AA36" s="134" t="n">
        <v>106</v>
      </c>
      <c r="AB36" s="67" t="n">
        <v>0</v>
      </c>
      <c r="AC36" s="65" t="n">
        <v>0</v>
      </c>
      <c r="AD36" s="68" t="n">
        <v>0</v>
      </c>
      <c r="AE36" s="64" t="n">
        <v>0</v>
      </c>
      <c r="AF36" s="65" t="n">
        <v>0</v>
      </c>
      <c r="AG36" s="66" t="n">
        <v>0</v>
      </c>
      <c r="AH36" s="134" t="n">
        <v>264</v>
      </c>
    </row>
    <row r="37" customFormat="false" ht="12.75" hidden="false" customHeight="false" outlineLevel="0" collapsed="false">
      <c r="A37" s="48" t="s">
        <v>41</v>
      </c>
      <c r="B37" s="69" t="n">
        <v>3.99999999999999</v>
      </c>
      <c r="C37" s="70" t="n">
        <v>9.00000000000004</v>
      </c>
      <c r="D37" s="71" t="n">
        <v>13</v>
      </c>
      <c r="E37" s="72" t="n">
        <v>448.999999999999</v>
      </c>
      <c r="F37" s="70" t="n">
        <v>664</v>
      </c>
      <c r="G37" s="73" t="n">
        <v>1113</v>
      </c>
      <c r="H37" s="69" t="n">
        <v>1621</v>
      </c>
      <c r="I37" s="70" t="n">
        <v>2241.99999999999</v>
      </c>
      <c r="J37" s="71" t="n">
        <v>3863.00000000001</v>
      </c>
      <c r="K37" s="72" t="n">
        <v>379</v>
      </c>
      <c r="L37" s="70" t="n">
        <v>313.999999999999</v>
      </c>
      <c r="M37" s="73" t="n">
        <v>693.000000000003</v>
      </c>
      <c r="N37" s="181" t="n">
        <v>5681.99999999995</v>
      </c>
      <c r="O37" s="72" t="n">
        <v>0</v>
      </c>
      <c r="P37" s="70" t="n">
        <v>0</v>
      </c>
      <c r="Q37" s="73" t="n">
        <v>0</v>
      </c>
      <c r="R37" s="69" t="n">
        <v>11</v>
      </c>
      <c r="S37" s="70" t="n">
        <v>11.9999999999999</v>
      </c>
      <c r="T37" s="71" t="n">
        <v>23</v>
      </c>
      <c r="U37" s="72" t="n">
        <v>10.0000000000001</v>
      </c>
      <c r="V37" s="70" t="n">
        <v>9</v>
      </c>
      <c r="W37" s="73" t="n">
        <v>19.0000000000001</v>
      </c>
      <c r="X37" s="69" t="n">
        <v>485.999999999999</v>
      </c>
      <c r="Y37" s="70" t="n">
        <v>434.999999999998</v>
      </c>
      <c r="Z37" s="71" t="n">
        <v>921.000000000002</v>
      </c>
      <c r="AA37" s="137" t="n">
        <v>963.000000000005</v>
      </c>
      <c r="AB37" s="72" t="n">
        <v>21.0000000000001</v>
      </c>
      <c r="AC37" s="70" t="n">
        <v>10</v>
      </c>
      <c r="AD37" s="73" t="n">
        <v>30.9999999999999</v>
      </c>
      <c r="AE37" s="69" t="n">
        <v>12</v>
      </c>
      <c r="AF37" s="70" t="n">
        <v>9.00000000000006</v>
      </c>
      <c r="AG37" s="71" t="n">
        <v>21.0000000000001</v>
      </c>
      <c r="AH37" s="137" t="n">
        <v>6697.00000000002</v>
      </c>
    </row>
    <row r="55" customFormat="false" ht="18" hidden="false" customHeight="false" outlineLevel="0" collapsed="false">
      <c r="A55" s="182" t="n">
        <v>86</v>
      </c>
      <c r="B55" s="182"/>
      <c r="C55" s="182"/>
      <c r="D55" s="182"/>
      <c r="E55" s="182"/>
      <c r="F55" s="182"/>
      <c r="G55" s="182"/>
      <c r="H55" s="182"/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S55" s="182"/>
      <c r="T55" s="182"/>
      <c r="U55" s="182"/>
      <c r="V55" s="182"/>
      <c r="W55" s="182"/>
      <c r="X55" s="182"/>
      <c r="Y55" s="182"/>
      <c r="Z55" s="182"/>
      <c r="AA55" s="182"/>
      <c r="AB55" s="182"/>
      <c r="AC55" s="182"/>
      <c r="AD55" s="182"/>
      <c r="AE55" s="182"/>
      <c r="AF55" s="182"/>
      <c r="AG55" s="182"/>
      <c r="AH55" s="182"/>
    </row>
  </sheetData>
  <mergeCells count="17">
    <mergeCell ref="A7:AH7"/>
    <mergeCell ref="A9:AH9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55:AH55"/>
  </mergeCells>
  <printOptions headings="false" gridLines="false" gridLinesSet="true" horizontalCentered="false" verticalCentered="false"/>
  <pageMargins left="0.429861111111111" right="0.159722222222222" top="0.409722222222222" bottom="0.44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4.28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3.7"/>
    <col collapsed="false" customWidth="true" hidden="false" outlineLevel="0" max="9" min="9" style="0" width="15.7"/>
  </cols>
  <sheetData>
    <row r="1" customFormat="false" ht="12.75" hidden="false" customHeight="false" outlineLevel="0" collapsed="false">
      <c r="A1" s="194" t="s">
        <v>0</v>
      </c>
    </row>
    <row r="2" customFormat="false" ht="12.75" hidden="false" customHeight="false" outlineLevel="0" collapsed="false">
      <c r="A2" s="194" t="s">
        <v>1</v>
      </c>
      <c r="G2" s="0" t="s">
        <v>2</v>
      </c>
    </row>
    <row r="3" customFormat="false" ht="12.75" hidden="false" customHeight="false" outlineLevel="0" collapsed="false">
      <c r="A3" s="194" t="s">
        <v>3</v>
      </c>
      <c r="G3" s="0" t="s">
        <v>4</v>
      </c>
    </row>
    <row r="4" customFormat="false" ht="12.75" hidden="false" customHeight="false" outlineLevel="0" collapsed="false">
      <c r="A4" s="194" t="s">
        <v>5</v>
      </c>
    </row>
    <row r="5" customFormat="false" ht="12.75" hidden="false" customHeight="false" outlineLevel="0" collapsed="false">
      <c r="A5" s="194" t="s">
        <v>6</v>
      </c>
    </row>
    <row r="6" customFormat="false" ht="12.75" hidden="false" customHeight="false" outlineLevel="0" collapsed="false">
      <c r="A6" s="194"/>
    </row>
    <row r="7" customFormat="false" ht="12.75" hidden="false" customHeight="false" outlineLevel="0" collapsed="false">
      <c r="A7" s="2" t="s">
        <v>198</v>
      </c>
      <c r="B7" s="2"/>
      <c r="C7" s="2"/>
      <c r="D7" s="2"/>
      <c r="E7" s="2"/>
      <c r="F7" s="2"/>
      <c r="G7" s="2"/>
      <c r="H7" s="2"/>
      <c r="I7" s="3"/>
    </row>
    <row r="8" customFormat="false" ht="12.75" hidden="false" customHeight="false" outlineLevel="0" collapsed="false">
      <c r="A8" s="194"/>
    </row>
    <row r="9" customFormat="false" ht="12.75" hidden="false" customHeight="false" outlineLevel="0" collapsed="false">
      <c r="A9" s="2" t="s">
        <v>199</v>
      </c>
      <c r="B9" s="2"/>
      <c r="C9" s="2"/>
      <c r="D9" s="2"/>
      <c r="E9" s="2"/>
      <c r="F9" s="2"/>
      <c r="G9" s="2"/>
      <c r="H9" s="2"/>
      <c r="I9" s="3"/>
    </row>
    <row r="13" customFormat="false" ht="12.75" hidden="false" customHeight="false" outlineLevel="0" collapsed="false">
      <c r="A13" s="37"/>
      <c r="B13" s="195" t="s">
        <v>179</v>
      </c>
      <c r="C13" s="195"/>
      <c r="D13" s="195"/>
      <c r="E13" s="195"/>
      <c r="F13" s="195"/>
      <c r="G13" s="195"/>
      <c r="H13" s="84" t="s">
        <v>41</v>
      </c>
    </row>
    <row r="14" customFormat="false" ht="12.75" hidden="false" customHeight="false" outlineLevel="0" collapsed="false">
      <c r="A14" s="238" t="s">
        <v>15</v>
      </c>
      <c r="B14" s="173" t="s">
        <v>74</v>
      </c>
      <c r="C14" s="171" t="s">
        <v>75</v>
      </c>
      <c r="D14" s="171" t="s">
        <v>76</v>
      </c>
      <c r="E14" s="171" t="s">
        <v>77</v>
      </c>
      <c r="F14" s="171" t="s">
        <v>78</v>
      </c>
      <c r="G14" s="172" t="s">
        <v>79</v>
      </c>
      <c r="H14" s="117"/>
    </row>
    <row r="15" customFormat="false" ht="12.75" hidden="false" customHeight="false" outlineLevel="0" collapsed="false">
      <c r="A15" s="239" t="s">
        <v>19</v>
      </c>
      <c r="B15" s="93" t="n">
        <v>1336</v>
      </c>
      <c r="C15" s="91" t="n">
        <v>1168</v>
      </c>
      <c r="D15" s="91" t="n">
        <v>1063</v>
      </c>
      <c r="E15" s="91" t="n">
        <v>879</v>
      </c>
      <c r="F15" s="91" t="n">
        <v>760</v>
      </c>
      <c r="G15" s="94" t="n">
        <v>731</v>
      </c>
      <c r="H15" s="129" t="n">
        <v>5937.00000000001</v>
      </c>
    </row>
    <row r="16" customFormat="false" ht="12.75" hidden="false" customHeight="false" outlineLevel="0" collapsed="false">
      <c r="A16" s="240" t="s">
        <v>20</v>
      </c>
      <c r="B16" s="23" t="n">
        <v>1244</v>
      </c>
      <c r="C16" s="21" t="n">
        <v>1034</v>
      </c>
      <c r="D16" s="21" t="n">
        <v>905</v>
      </c>
      <c r="E16" s="21" t="n">
        <v>887</v>
      </c>
      <c r="F16" s="21" t="n">
        <v>812</v>
      </c>
      <c r="G16" s="24" t="n">
        <v>742</v>
      </c>
      <c r="H16" s="81" t="n">
        <v>5624.00000000001</v>
      </c>
    </row>
    <row r="17" customFormat="false" ht="12.75" hidden="false" customHeight="false" outlineLevel="0" collapsed="false">
      <c r="A17" s="240" t="s">
        <v>21</v>
      </c>
      <c r="B17" s="23" t="n">
        <v>736</v>
      </c>
      <c r="C17" s="21" t="n">
        <v>544</v>
      </c>
      <c r="D17" s="21" t="n">
        <v>484</v>
      </c>
      <c r="E17" s="21" t="n">
        <v>446</v>
      </c>
      <c r="F17" s="21" t="n">
        <v>399</v>
      </c>
      <c r="G17" s="24" t="n">
        <v>403</v>
      </c>
      <c r="H17" s="81" t="n">
        <v>3012</v>
      </c>
    </row>
    <row r="18" customFormat="false" ht="12.75" hidden="false" customHeight="false" outlineLevel="0" collapsed="false">
      <c r="A18" s="240" t="s">
        <v>22</v>
      </c>
      <c r="B18" s="23" t="n">
        <v>304</v>
      </c>
      <c r="C18" s="21" t="n">
        <v>261</v>
      </c>
      <c r="D18" s="21" t="n">
        <v>246</v>
      </c>
      <c r="E18" s="21" t="n">
        <v>200</v>
      </c>
      <c r="F18" s="21" t="n">
        <v>226</v>
      </c>
      <c r="G18" s="24" t="n">
        <v>170</v>
      </c>
      <c r="H18" s="81" t="n">
        <v>1407</v>
      </c>
    </row>
    <row r="19" customFormat="false" ht="12.75" hidden="false" customHeight="false" outlineLevel="0" collapsed="false">
      <c r="A19" s="240" t="s">
        <v>23</v>
      </c>
      <c r="B19" s="23" t="n">
        <v>1716</v>
      </c>
      <c r="C19" s="21" t="n">
        <v>1398</v>
      </c>
      <c r="D19" s="21" t="n">
        <v>1173</v>
      </c>
      <c r="E19" s="21" t="n">
        <v>1204</v>
      </c>
      <c r="F19" s="21" t="n">
        <v>998</v>
      </c>
      <c r="G19" s="24" t="n">
        <v>981</v>
      </c>
      <c r="H19" s="81" t="n">
        <v>7470</v>
      </c>
    </row>
    <row r="20" customFormat="false" ht="12.75" hidden="false" customHeight="false" outlineLevel="0" collapsed="false">
      <c r="A20" s="240" t="s">
        <v>24</v>
      </c>
      <c r="B20" s="23" t="n">
        <v>1112</v>
      </c>
      <c r="C20" s="21" t="n">
        <v>910.000000000001</v>
      </c>
      <c r="D20" s="21" t="n">
        <v>806</v>
      </c>
      <c r="E20" s="21" t="n">
        <v>755</v>
      </c>
      <c r="F20" s="21" t="n">
        <v>680</v>
      </c>
      <c r="G20" s="24" t="n">
        <v>694</v>
      </c>
      <c r="H20" s="81" t="n">
        <v>4957.00000000001</v>
      </c>
    </row>
    <row r="21" customFormat="false" ht="12.75" hidden="false" customHeight="false" outlineLevel="0" collapsed="false">
      <c r="A21" s="240" t="s">
        <v>25</v>
      </c>
      <c r="B21" s="23" t="n">
        <v>584</v>
      </c>
      <c r="C21" s="21" t="n">
        <v>465</v>
      </c>
      <c r="D21" s="21" t="n">
        <v>394</v>
      </c>
      <c r="E21" s="21" t="n">
        <v>410</v>
      </c>
      <c r="F21" s="21" t="n">
        <v>371</v>
      </c>
      <c r="G21" s="24" t="n">
        <v>346</v>
      </c>
      <c r="H21" s="81" t="n">
        <v>2570</v>
      </c>
    </row>
    <row r="22" customFormat="false" ht="12.75" hidden="false" customHeight="false" outlineLevel="0" collapsed="false">
      <c r="A22" s="240" t="s">
        <v>26</v>
      </c>
      <c r="B22" s="23" t="n">
        <v>5037</v>
      </c>
      <c r="C22" s="21" t="n">
        <v>2972</v>
      </c>
      <c r="D22" s="21" t="n">
        <v>2396</v>
      </c>
      <c r="E22" s="21" t="n">
        <v>1842</v>
      </c>
      <c r="F22" s="21" t="n">
        <v>1620</v>
      </c>
      <c r="G22" s="24" t="n">
        <v>1287</v>
      </c>
      <c r="H22" s="81" t="n">
        <v>15154</v>
      </c>
    </row>
    <row r="23" customFormat="false" ht="12.75" hidden="false" customHeight="false" outlineLevel="0" collapsed="false">
      <c r="A23" s="240" t="s">
        <v>27</v>
      </c>
      <c r="B23" s="23" t="n">
        <v>7876</v>
      </c>
      <c r="C23" s="21" t="n">
        <v>5332</v>
      </c>
      <c r="D23" s="21" t="n">
        <v>4534</v>
      </c>
      <c r="E23" s="21" t="n">
        <v>3983</v>
      </c>
      <c r="F23" s="21" t="n">
        <v>3426</v>
      </c>
      <c r="G23" s="24" t="n">
        <v>3253</v>
      </c>
      <c r="H23" s="81" t="n">
        <v>28404</v>
      </c>
    </row>
    <row r="24" customFormat="false" ht="12.75" hidden="false" customHeight="false" outlineLevel="0" collapsed="false">
      <c r="A24" s="240" t="s">
        <v>28</v>
      </c>
      <c r="B24" s="23" t="n">
        <v>594</v>
      </c>
      <c r="C24" s="21" t="n">
        <v>532</v>
      </c>
      <c r="D24" s="21" t="n">
        <v>448</v>
      </c>
      <c r="E24" s="21" t="n">
        <v>435</v>
      </c>
      <c r="F24" s="21" t="n">
        <v>345</v>
      </c>
      <c r="G24" s="24" t="n">
        <v>346</v>
      </c>
      <c r="H24" s="81" t="n">
        <v>2700.00000000001</v>
      </c>
    </row>
    <row r="25" customFormat="false" ht="12.75" hidden="false" customHeight="false" outlineLevel="0" collapsed="false">
      <c r="A25" s="240" t="s">
        <v>29</v>
      </c>
      <c r="B25" s="23" t="n">
        <v>2088</v>
      </c>
      <c r="C25" s="21" t="n">
        <v>1800</v>
      </c>
      <c r="D25" s="21" t="n">
        <v>1773</v>
      </c>
      <c r="E25" s="21" t="n">
        <v>1674</v>
      </c>
      <c r="F25" s="21" t="n">
        <v>1536</v>
      </c>
      <c r="G25" s="24" t="n">
        <v>1567</v>
      </c>
      <c r="H25" s="81" t="n">
        <v>10438</v>
      </c>
    </row>
    <row r="26" customFormat="false" ht="12.75" hidden="false" customHeight="false" outlineLevel="0" collapsed="false">
      <c r="A26" s="240" t="s">
        <v>30</v>
      </c>
      <c r="B26" s="23" t="n">
        <v>3433</v>
      </c>
      <c r="C26" s="21" t="n">
        <v>2317</v>
      </c>
      <c r="D26" s="21" t="n">
        <v>2023</v>
      </c>
      <c r="E26" s="21" t="n">
        <v>1668</v>
      </c>
      <c r="F26" s="21" t="n">
        <v>1481</v>
      </c>
      <c r="G26" s="24" t="n">
        <v>1372</v>
      </c>
      <c r="H26" s="81" t="n">
        <v>12294</v>
      </c>
    </row>
    <row r="27" customFormat="false" ht="12.75" hidden="false" customHeight="false" outlineLevel="0" collapsed="false">
      <c r="A27" s="240" t="s">
        <v>31</v>
      </c>
      <c r="B27" s="23" t="n">
        <v>8987.00000000002</v>
      </c>
      <c r="C27" s="21" t="n">
        <v>5538</v>
      </c>
      <c r="D27" s="21" t="n">
        <v>4915.99999999999</v>
      </c>
      <c r="E27" s="21" t="n">
        <v>4425.99999999999</v>
      </c>
      <c r="F27" s="21" t="n">
        <v>3744</v>
      </c>
      <c r="G27" s="24" t="n">
        <v>3487</v>
      </c>
      <c r="H27" s="81" t="n">
        <v>31098</v>
      </c>
    </row>
    <row r="28" customFormat="false" ht="12.75" hidden="false" customHeight="false" outlineLevel="0" collapsed="false">
      <c r="A28" s="240" t="s">
        <v>32</v>
      </c>
      <c r="B28" s="23" t="n">
        <v>1362</v>
      </c>
      <c r="C28" s="21" t="n">
        <v>1115</v>
      </c>
      <c r="D28" s="21" t="n">
        <v>1052</v>
      </c>
      <c r="E28" s="21" t="n">
        <v>878</v>
      </c>
      <c r="F28" s="21" t="n">
        <v>784</v>
      </c>
      <c r="G28" s="24" t="n">
        <v>717</v>
      </c>
      <c r="H28" s="81" t="n">
        <v>5908</v>
      </c>
    </row>
    <row r="29" customFormat="false" ht="12.75" hidden="false" customHeight="false" outlineLevel="0" collapsed="false">
      <c r="A29" s="240" t="s">
        <v>33</v>
      </c>
      <c r="B29" s="23" t="n">
        <v>802</v>
      </c>
      <c r="C29" s="21" t="n">
        <v>679</v>
      </c>
      <c r="D29" s="21" t="n">
        <v>644</v>
      </c>
      <c r="E29" s="21" t="n">
        <v>605</v>
      </c>
      <c r="F29" s="21" t="n">
        <v>484</v>
      </c>
      <c r="G29" s="24" t="n">
        <v>511</v>
      </c>
      <c r="H29" s="81" t="n">
        <v>3725</v>
      </c>
    </row>
    <row r="30" customFormat="false" ht="12.75" hidden="false" customHeight="false" outlineLevel="0" collapsed="false">
      <c r="A30" s="240" t="s">
        <v>34</v>
      </c>
      <c r="B30" s="23" t="n">
        <v>950</v>
      </c>
      <c r="C30" s="21" t="n">
        <v>612</v>
      </c>
      <c r="D30" s="21" t="n">
        <v>555</v>
      </c>
      <c r="E30" s="21" t="n">
        <v>434</v>
      </c>
      <c r="F30" s="21" t="n">
        <v>348</v>
      </c>
      <c r="G30" s="24" t="n">
        <v>332</v>
      </c>
      <c r="H30" s="81" t="n">
        <v>3231</v>
      </c>
    </row>
    <row r="31" customFormat="false" ht="12.75" hidden="false" customHeight="false" outlineLevel="0" collapsed="false">
      <c r="A31" s="240" t="s">
        <v>35</v>
      </c>
      <c r="B31" s="23" t="n">
        <v>2511</v>
      </c>
      <c r="C31" s="21" t="n">
        <v>1962</v>
      </c>
      <c r="D31" s="21" t="n">
        <v>1696</v>
      </c>
      <c r="E31" s="21" t="n">
        <v>1579</v>
      </c>
      <c r="F31" s="21" t="n">
        <v>1496</v>
      </c>
      <c r="G31" s="24" t="n">
        <v>1460</v>
      </c>
      <c r="H31" s="81" t="n">
        <v>10704</v>
      </c>
    </row>
    <row r="32" customFormat="false" ht="12.75" hidden="false" customHeight="false" outlineLevel="0" collapsed="false">
      <c r="A32" s="240" t="s">
        <v>36</v>
      </c>
      <c r="B32" s="23" t="n">
        <v>276</v>
      </c>
      <c r="C32" s="21" t="n">
        <v>257</v>
      </c>
      <c r="D32" s="21" t="n">
        <v>224</v>
      </c>
      <c r="E32" s="21" t="n">
        <v>249</v>
      </c>
      <c r="F32" s="21" t="n">
        <v>254</v>
      </c>
      <c r="G32" s="24" t="n">
        <v>210</v>
      </c>
      <c r="H32" s="81" t="n">
        <v>1470</v>
      </c>
    </row>
    <row r="33" customFormat="false" ht="12.75" hidden="false" customHeight="false" outlineLevel="0" collapsed="false">
      <c r="A33" s="240" t="s">
        <v>37</v>
      </c>
      <c r="B33" s="23" t="n">
        <v>810</v>
      </c>
      <c r="C33" s="21" t="n">
        <v>707</v>
      </c>
      <c r="D33" s="21" t="n">
        <v>659</v>
      </c>
      <c r="E33" s="21" t="n">
        <v>577</v>
      </c>
      <c r="F33" s="21" t="n">
        <v>542</v>
      </c>
      <c r="G33" s="24" t="n">
        <v>510.000000000001</v>
      </c>
      <c r="H33" s="81" t="n">
        <v>3805</v>
      </c>
    </row>
    <row r="34" customFormat="false" ht="12.75" hidden="false" customHeight="false" outlineLevel="0" collapsed="false">
      <c r="A34" s="240" t="s">
        <v>38</v>
      </c>
      <c r="B34" s="23" t="n">
        <v>7</v>
      </c>
      <c r="C34" s="21" t="n">
        <v>10</v>
      </c>
      <c r="D34" s="21" t="n">
        <v>8</v>
      </c>
      <c r="E34" s="21" t="n">
        <v>7</v>
      </c>
      <c r="F34" s="21" t="n">
        <v>6</v>
      </c>
      <c r="G34" s="24" t="n">
        <v>8</v>
      </c>
      <c r="H34" s="81" t="n">
        <v>46</v>
      </c>
    </row>
    <row r="35" customFormat="false" ht="12.75" hidden="false" customHeight="false" outlineLevel="0" collapsed="false">
      <c r="A35" s="240" t="s">
        <v>39</v>
      </c>
      <c r="B35" s="23" t="n">
        <v>1941</v>
      </c>
      <c r="C35" s="21" t="n">
        <v>1614</v>
      </c>
      <c r="D35" s="21" t="n">
        <v>1402</v>
      </c>
      <c r="E35" s="21" t="n">
        <v>1310</v>
      </c>
      <c r="F35" s="21" t="n">
        <v>1163</v>
      </c>
      <c r="G35" s="24" t="n">
        <v>1098</v>
      </c>
      <c r="H35" s="81" t="n">
        <v>8528.00000000002</v>
      </c>
    </row>
    <row r="36" customFormat="false" ht="12.75" hidden="false" customHeight="false" outlineLevel="0" collapsed="false">
      <c r="A36" s="241" t="s">
        <v>40</v>
      </c>
      <c r="B36" s="64" t="n">
        <v>1540</v>
      </c>
      <c r="C36" s="65" t="n">
        <v>1312</v>
      </c>
      <c r="D36" s="65" t="n">
        <v>1192</v>
      </c>
      <c r="E36" s="65" t="n">
        <v>1052</v>
      </c>
      <c r="F36" s="65" t="n">
        <v>839</v>
      </c>
      <c r="G36" s="66" t="n">
        <v>814</v>
      </c>
      <c r="H36" s="134" t="n">
        <v>6749.00000000001</v>
      </c>
    </row>
    <row r="37" customFormat="false" ht="12.75" hidden="false" customHeight="false" outlineLevel="0" collapsed="false">
      <c r="A37" s="242" t="s">
        <v>41</v>
      </c>
      <c r="B37" s="69" t="n">
        <v>45246</v>
      </c>
      <c r="C37" s="70" t="n">
        <v>32539.0000000001</v>
      </c>
      <c r="D37" s="70" t="n">
        <v>28593.0000000001</v>
      </c>
      <c r="E37" s="70" t="n">
        <v>25500</v>
      </c>
      <c r="F37" s="70" t="n">
        <v>22314</v>
      </c>
      <c r="G37" s="71" t="n">
        <v>21039</v>
      </c>
      <c r="H37" s="137" t="n">
        <v>175231.000000001</v>
      </c>
    </row>
    <row r="42" customFormat="false" ht="12.75" hidden="false" customHeight="false" outlineLevel="0" collapsed="false">
      <c r="A42" s="2" t="n">
        <v>87</v>
      </c>
      <c r="B42" s="2"/>
      <c r="C42" s="2"/>
      <c r="D42" s="2"/>
      <c r="E42" s="2"/>
      <c r="F42" s="2"/>
      <c r="G42" s="2"/>
      <c r="H42" s="2"/>
    </row>
  </sheetData>
  <mergeCells count="4">
    <mergeCell ref="A7:H7"/>
    <mergeCell ref="A9:H9"/>
    <mergeCell ref="B13:G13"/>
    <mergeCell ref="A42:H42"/>
  </mergeCells>
  <printOptions headings="false" gridLines="false" gridLinesSet="true" horizontalCentered="false" verticalCentered="false"/>
  <pageMargins left="1.07986111111111" right="0.747916666666667" top="0.4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5" min="14" style="0" width="5.56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Q2" s="0" t="s">
        <v>2</v>
      </c>
    </row>
    <row r="3" customFormat="false" ht="12.75" hidden="false" customHeight="false" outlineLevel="0" collapsed="false">
      <c r="A3" s="0" t="s">
        <v>3</v>
      </c>
      <c r="C3" s="1"/>
      <c r="Q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3"/>
    </row>
    <row r="13" customFormat="false" ht="12.75" hidden="false" customHeight="false" outlineLevel="0" collapsed="false">
      <c r="A13" s="37"/>
      <c r="B13" s="5" t="s">
        <v>10</v>
      </c>
      <c r="C13" s="5"/>
      <c r="D13" s="5"/>
      <c r="E13" s="5"/>
      <c r="F13" s="6" t="s">
        <v>11</v>
      </c>
      <c r="G13" s="6"/>
      <c r="H13" s="6"/>
      <c r="I13" s="6"/>
      <c r="J13" s="5" t="s">
        <v>12</v>
      </c>
      <c r="K13" s="5"/>
      <c r="L13" s="5"/>
      <c r="M13" s="5"/>
      <c r="N13" s="6" t="s">
        <v>13</v>
      </c>
      <c r="O13" s="6"/>
      <c r="P13" s="6"/>
      <c r="Q13" s="6"/>
      <c r="R13" s="5" t="s">
        <v>14</v>
      </c>
      <c r="S13" s="5"/>
      <c r="T13" s="5"/>
      <c r="U13" s="5"/>
    </row>
    <row r="14" customFormat="false" ht="12.75" hidden="false" customHeight="false" outlineLevel="0" collapsed="false">
      <c r="A14" s="39" t="s">
        <v>15</v>
      </c>
      <c r="B14" s="49" t="s">
        <v>48</v>
      </c>
      <c r="C14" s="50" t="s">
        <v>49</v>
      </c>
      <c r="D14" s="50" t="s">
        <v>50</v>
      </c>
      <c r="E14" s="51" t="s">
        <v>41</v>
      </c>
      <c r="F14" s="52" t="s">
        <v>48</v>
      </c>
      <c r="G14" s="50" t="s">
        <v>49</v>
      </c>
      <c r="H14" s="50" t="s">
        <v>50</v>
      </c>
      <c r="I14" s="53" t="s">
        <v>41</v>
      </c>
      <c r="J14" s="49" t="s">
        <v>48</v>
      </c>
      <c r="K14" s="50" t="s">
        <v>49</v>
      </c>
      <c r="L14" s="50" t="s">
        <v>50</v>
      </c>
      <c r="M14" s="51" t="s">
        <v>41</v>
      </c>
      <c r="N14" s="52" t="s">
        <v>48</v>
      </c>
      <c r="O14" s="50" t="s">
        <v>49</v>
      </c>
      <c r="P14" s="50" t="s">
        <v>50</v>
      </c>
      <c r="Q14" s="53" t="s">
        <v>41</v>
      </c>
      <c r="R14" s="49" t="s">
        <v>48</v>
      </c>
      <c r="S14" s="50" t="s">
        <v>49</v>
      </c>
      <c r="T14" s="50" t="s">
        <v>50</v>
      </c>
      <c r="U14" s="51" t="s">
        <v>41</v>
      </c>
    </row>
    <row r="15" customFormat="false" ht="12.75" hidden="false" customHeight="false" outlineLevel="0" collapsed="false">
      <c r="A15" s="45" t="s">
        <v>19</v>
      </c>
      <c r="B15" s="14" t="n">
        <v>702</v>
      </c>
      <c r="C15" s="15"/>
      <c r="D15" s="15" t="n">
        <v>101</v>
      </c>
      <c r="E15" s="16" t="n">
        <v>803</v>
      </c>
      <c r="F15" s="17" t="n">
        <v>3287</v>
      </c>
      <c r="G15" s="15"/>
      <c r="H15" s="15" t="n">
        <v>1132</v>
      </c>
      <c r="I15" s="18" t="n">
        <v>4418.99999999999</v>
      </c>
      <c r="J15" s="14" t="n">
        <v>82703.9999999999</v>
      </c>
      <c r="K15" s="15"/>
      <c r="L15" s="15" t="n">
        <v>15916</v>
      </c>
      <c r="M15" s="16" t="n">
        <v>98619.9999999999</v>
      </c>
      <c r="N15" s="17" t="n">
        <v>26</v>
      </c>
      <c r="O15" s="15"/>
      <c r="P15" s="15" t="n">
        <v>138</v>
      </c>
      <c r="Q15" s="18" t="n">
        <v>164</v>
      </c>
      <c r="R15" s="14" t="n">
        <v>115</v>
      </c>
      <c r="S15" s="15"/>
      <c r="T15" s="15" t="n">
        <v>99</v>
      </c>
      <c r="U15" s="16" t="n">
        <v>214</v>
      </c>
    </row>
    <row r="16" customFormat="false" ht="12.75" hidden="false" customHeight="false" outlineLevel="0" collapsed="false">
      <c r="A16" s="46" t="s">
        <v>20</v>
      </c>
      <c r="B16" s="20" t="n">
        <v>506</v>
      </c>
      <c r="C16" s="21"/>
      <c r="D16" s="21" t="n">
        <v>17</v>
      </c>
      <c r="E16" s="22" t="n">
        <v>523</v>
      </c>
      <c r="F16" s="23" t="n">
        <v>1786</v>
      </c>
      <c r="G16" s="21"/>
      <c r="H16" s="21" t="n">
        <v>101</v>
      </c>
      <c r="I16" s="24" t="n">
        <v>1887</v>
      </c>
      <c r="J16" s="20" t="n">
        <v>31059</v>
      </c>
      <c r="K16" s="21"/>
      <c r="L16" s="21" t="n">
        <v>1320</v>
      </c>
      <c r="M16" s="22" t="n">
        <v>32379</v>
      </c>
      <c r="N16" s="23" t="n">
        <v>5.00000000000001</v>
      </c>
      <c r="O16" s="21"/>
      <c r="P16" s="21" t="n">
        <v>5</v>
      </c>
      <c r="Q16" s="24" t="n">
        <v>10</v>
      </c>
      <c r="R16" s="20" t="n">
        <v>99.0000000000001</v>
      </c>
      <c r="S16" s="21"/>
      <c r="T16" s="21" t="n">
        <v>5</v>
      </c>
      <c r="U16" s="22" t="n">
        <v>104</v>
      </c>
    </row>
    <row r="17" customFormat="false" ht="12.75" hidden="false" customHeight="false" outlineLevel="0" collapsed="false">
      <c r="A17" s="46" t="s">
        <v>21</v>
      </c>
      <c r="B17" s="20" t="n">
        <v>367</v>
      </c>
      <c r="C17" s="21"/>
      <c r="D17" s="21" t="n">
        <v>19</v>
      </c>
      <c r="E17" s="22" t="n">
        <v>386</v>
      </c>
      <c r="F17" s="23" t="n">
        <v>1494</v>
      </c>
      <c r="G17" s="21"/>
      <c r="H17" s="21" t="n">
        <v>201</v>
      </c>
      <c r="I17" s="24" t="n">
        <v>1695</v>
      </c>
      <c r="J17" s="20" t="n">
        <v>34064</v>
      </c>
      <c r="K17" s="21"/>
      <c r="L17" s="21" t="n">
        <v>4208</v>
      </c>
      <c r="M17" s="22" t="n">
        <v>38272</v>
      </c>
      <c r="N17" s="23" t="n">
        <v>6.00000000000001</v>
      </c>
      <c r="O17" s="21"/>
      <c r="P17" s="21" t="n">
        <v>8</v>
      </c>
      <c r="Q17" s="24" t="n">
        <v>14</v>
      </c>
      <c r="R17" s="20" t="n">
        <v>102</v>
      </c>
      <c r="S17" s="21"/>
      <c r="T17" s="21" t="n">
        <v>17</v>
      </c>
      <c r="U17" s="22" t="n">
        <v>119</v>
      </c>
    </row>
    <row r="18" customFormat="false" ht="12.75" hidden="false" customHeight="false" outlineLevel="0" collapsed="false">
      <c r="A18" s="46" t="s">
        <v>22</v>
      </c>
      <c r="B18" s="20" t="n">
        <v>273</v>
      </c>
      <c r="C18" s="21" t="n">
        <v>1</v>
      </c>
      <c r="D18" s="21" t="n">
        <v>17</v>
      </c>
      <c r="E18" s="22" t="n">
        <v>291</v>
      </c>
      <c r="F18" s="23" t="n">
        <v>1042</v>
      </c>
      <c r="G18" s="21" t="n">
        <v>7</v>
      </c>
      <c r="H18" s="21" t="n">
        <v>165</v>
      </c>
      <c r="I18" s="24" t="n">
        <v>1214</v>
      </c>
      <c r="J18" s="20" t="n">
        <v>19775</v>
      </c>
      <c r="K18" s="21" t="n">
        <v>56</v>
      </c>
      <c r="L18" s="21" t="n">
        <v>3271</v>
      </c>
      <c r="M18" s="22" t="n">
        <v>23102</v>
      </c>
      <c r="N18" s="23" t="n">
        <v>4</v>
      </c>
      <c r="O18" s="21" t="n">
        <v>0</v>
      </c>
      <c r="P18" s="21" t="n">
        <v>4</v>
      </c>
      <c r="Q18" s="24" t="n">
        <v>8</v>
      </c>
      <c r="R18" s="20" t="n">
        <v>106</v>
      </c>
      <c r="S18" s="21" t="n">
        <v>1</v>
      </c>
      <c r="T18" s="21" t="n">
        <v>9</v>
      </c>
      <c r="U18" s="22" t="n">
        <v>116</v>
      </c>
    </row>
    <row r="19" customFormat="false" ht="12.75" hidden="false" customHeight="false" outlineLevel="0" collapsed="false">
      <c r="A19" s="46" t="s">
        <v>23</v>
      </c>
      <c r="B19" s="20" t="n">
        <v>673</v>
      </c>
      <c r="C19" s="21" t="n">
        <v>1</v>
      </c>
      <c r="D19" s="21" t="n">
        <v>38</v>
      </c>
      <c r="E19" s="22" t="n">
        <v>712</v>
      </c>
      <c r="F19" s="23" t="n">
        <v>2461</v>
      </c>
      <c r="G19" s="21" t="n">
        <v>6</v>
      </c>
      <c r="H19" s="21" t="n">
        <v>319</v>
      </c>
      <c r="I19" s="24" t="n">
        <v>2786</v>
      </c>
      <c r="J19" s="20" t="n">
        <v>59541</v>
      </c>
      <c r="K19" s="21" t="n">
        <v>210</v>
      </c>
      <c r="L19" s="21" t="n">
        <v>4257</v>
      </c>
      <c r="M19" s="22" t="n">
        <v>64008</v>
      </c>
      <c r="N19" s="23" t="n">
        <v>4</v>
      </c>
      <c r="O19" s="21" t="n">
        <v>0</v>
      </c>
      <c r="P19" s="21" t="n">
        <v>16</v>
      </c>
      <c r="Q19" s="24" t="n">
        <v>20</v>
      </c>
      <c r="R19" s="20" t="n">
        <v>158</v>
      </c>
      <c r="S19" s="21" t="n">
        <v>0</v>
      </c>
      <c r="T19" s="21" t="n">
        <v>26</v>
      </c>
      <c r="U19" s="22" t="n">
        <v>184</v>
      </c>
    </row>
    <row r="20" customFormat="false" ht="12.75" hidden="false" customHeight="false" outlineLevel="0" collapsed="false">
      <c r="A20" s="46" t="s">
        <v>24</v>
      </c>
      <c r="B20" s="20" t="n">
        <v>836</v>
      </c>
      <c r="C20" s="21"/>
      <c r="D20" s="21" t="n">
        <v>53</v>
      </c>
      <c r="E20" s="22" t="n">
        <v>889</v>
      </c>
      <c r="F20" s="23" t="n">
        <v>3436</v>
      </c>
      <c r="G20" s="21"/>
      <c r="H20" s="21" t="n">
        <v>481</v>
      </c>
      <c r="I20" s="24" t="n">
        <v>3917</v>
      </c>
      <c r="J20" s="20" t="n">
        <v>65527</v>
      </c>
      <c r="K20" s="21"/>
      <c r="L20" s="21" t="n">
        <v>7028</v>
      </c>
      <c r="M20" s="22" t="n">
        <v>72555</v>
      </c>
      <c r="N20" s="23" t="n">
        <v>19</v>
      </c>
      <c r="O20" s="21"/>
      <c r="P20" s="21" t="n">
        <v>37</v>
      </c>
      <c r="Q20" s="24" t="n">
        <v>56</v>
      </c>
      <c r="R20" s="20" t="n">
        <v>167</v>
      </c>
      <c r="S20" s="21"/>
      <c r="T20" s="21" t="n">
        <v>35</v>
      </c>
      <c r="U20" s="22" t="n">
        <v>202</v>
      </c>
    </row>
    <row r="21" customFormat="false" ht="12.75" hidden="false" customHeight="false" outlineLevel="0" collapsed="false">
      <c r="A21" s="46" t="s">
        <v>25</v>
      </c>
      <c r="B21" s="20" t="n">
        <v>543</v>
      </c>
      <c r="C21" s="21" t="n">
        <v>2</v>
      </c>
      <c r="D21" s="21" t="n">
        <v>82</v>
      </c>
      <c r="E21" s="22" t="n">
        <v>627</v>
      </c>
      <c r="F21" s="23" t="n">
        <v>2930</v>
      </c>
      <c r="G21" s="21" t="n">
        <v>2</v>
      </c>
      <c r="H21" s="21" t="n">
        <v>982</v>
      </c>
      <c r="I21" s="24" t="n">
        <v>3914</v>
      </c>
      <c r="J21" s="20" t="n">
        <v>69628</v>
      </c>
      <c r="K21" s="21" t="n">
        <v>26</v>
      </c>
      <c r="L21" s="21" t="n">
        <v>13702</v>
      </c>
      <c r="M21" s="22" t="n">
        <v>83356.0000000001</v>
      </c>
      <c r="N21" s="23" t="n">
        <v>3</v>
      </c>
      <c r="O21" s="21" t="n">
        <v>0</v>
      </c>
      <c r="P21" s="21" t="n">
        <v>98</v>
      </c>
      <c r="Q21" s="24" t="n">
        <v>101</v>
      </c>
      <c r="R21" s="20" t="n">
        <v>189</v>
      </c>
      <c r="S21" s="21" t="n">
        <v>0</v>
      </c>
      <c r="T21" s="21" t="n">
        <v>81</v>
      </c>
      <c r="U21" s="22" t="n">
        <v>270</v>
      </c>
    </row>
    <row r="22" customFormat="false" ht="12.75" hidden="false" customHeight="false" outlineLevel="0" collapsed="false">
      <c r="A22" s="46" t="s">
        <v>26</v>
      </c>
      <c r="B22" s="20" t="n">
        <v>745</v>
      </c>
      <c r="C22" s="21" t="n">
        <v>90</v>
      </c>
      <c r="D22" s="21" t="n">
        <v>269</v>
      </c>
      <c r="E22" s="22" t="n">
        <v>1104</v>
      </c>
      <c r="F22" s="23" t="n">
        <v>3402</v>
      </c>
      <c r="G22" s="21" t="n">
        <v>129</v>
      </c>
      <c r="H22" s="21" t="n">
        <v>804.999999999999</v>
      </c>
      <c r="I22" s="24" t="n">
        <v>4336</v>
      </c>
      <c r="J22" s="20" t="n">
        <v>81072</v>
      </c>
      <c r="K22" s="21" t="n">
        <v>3072</v>
      </c>
      <c r="L22" s="21" t="n">
        <v>12614</v>
      </c>
      <c r="M22" s="22" t="n">
        <v>96758.0000000001</v>
      </c>
      <c r="N22" s="23" t="n">
        <v>16</v>
      </c>
      <c r="O22" s="21" t="n">
        <v>1</v>
      </c>
      <c r="P22" s="21" t="n">
        <v>38</v>
      </c>
      <c r="Q22" s="24" t="n">
        <v>55</v>
      </c>
      <c r="R22" s="20" t="n">
        <v>230</v>
      </c>
      <c r="S22" s="21" t="n">
        <v>5</v>
      </c>
      <c r="T22" s="21" t="n">
        <v>51</v>
      </c>
      <c r="U22" s="22" t="n">
        <v>286</v>
      </c>
    </row>
    <row r="23" customFormat="false" ht="12.75" hidden="false" customHeight="false" outlineLevel="0" collapsed="false">
      <c r="A23" s="46" t="s">
        <v>27</v>
      </c>
      <c r="B23" s="20" t="n">
        <v>1681</v>
      </c>
      <c r="C23" s="21" t="n">
        <v>17</v>
      </c>
      <c r="D23" s="21" t="n">
        <v>1355</v>
      </c>
      <c r="E23" s="22" t="n">
        <v>3053</v>
      </c>
      <c r="F23" s="23" t="n">
        <v>8557</v>
      </c>
      <c r="G23" s="21" t="n">
        <v>73</v>
      </c>
      <c r="H23" s="21" t="n">
        <v>11100</v>
      </c>
      <c r="I23" s="24" t="n">
        <v>19730</v>
      </c>
      <c r="J23" s="20" t="n">
        <v>290952</v>
      </c>
      <c r="K23" s="21" t="n">
        <v>1785</v>
      </c>
      <c r="L23" s="21" t="n">
        <v>194192</v>
      </c>
      <c r="M23" s="22" t="n">
        <v>486928.999999999</v>
      </c>
      <c r="N23" s="23" t="n">
        <v>62</v>
      </c>
      <c r="O23" s="21" t="n">
        <v>0</v>
      </c>
      <c r="P23" s="21" t="n">
        <v>776.000000000001</v>
      </c>
      <c r="Q23" s="24" t="n">
        <v>838</v>
      </c>
      <c r="R23" s="20" t="n">
        <v>479</v>
      </c>
      <c r="S23" s="21" t="n">
        <v>3</v>
      </c>
      <c r="T23" s="21" t="n">
        <v>810</v>
      </c>
      <c r="U23" s="22" t="n">
        <v>1292</v>
      </c>
    </row>
    <row r="24" customFormat="false" ht="12.75" hidden="false" customHeight="false" outlineLevel="0" collapsed="false">
      <c r="A24" s="46" t="s">
        <v>28</v>
      </c>
      <c r="B24" s="20" t="n">
        <v>409</v>
      </c>
      <c r="C24" s="21" t="n">
        <v>2</v>
      </c>
      <c r="D24" s="21" t="n">
        <v>49</v>
      </c>
      <c r="E24" s="22" t="n">
        <v>460</v>
      </c>
      <c r="F24" s="23" t="n">
        <v>1984</v>
      </c>
      <c r="G24" s="21" t="n">
        <v>24</v>
      </c>
      <c r="H24" s="21" t="n">
        <v>593</v>
      </c>
      <c r="I24" s="24" t="n">
        <v>2601</v>
      </c>
      <c r="J24" s="20" t="n">
        <v>48443</v>
      </c>
      <c r="K24" s="21" t="n">
        <v>383</v>
      </c>
      <c r="L24" s="21" t="n">
        <v>10052</v>
      </c>
      <c r="M24" s="22" t="n">
        <v>58878</v>
      </c>
      <c r="N24" s="23" t="n">
        <v>3</v>
      </c>
      <c r="O24" s="21" t="n">
        <v>0</v>
      </c>
      <c r="P24" s="21" t="n">
        <v>45</v>
      </c>
      <c r="Q24" s="24" t="n">
        <v>48</v>
      </c>
      <c r="R24" s="20" t="n">
        <v>142</v>
      </c>
      <c r="S24" s="21" t="n">
        <v>2</v>
      </c>
      <c r="T24" s="21" t="n">
        <v>49</v>
      </c>
      <c r="U24" s="22" t="n">
        <v>193</v>
      </c>
    </row>
    <row r="25" customFormat="false" ht="12.75" hidden="false" customHeight="false" outlineLevel="0" collapsed="false">
      <c r="A25" s="46" t="s">
        <v>29</v>
      </c>
      <c r="B25" s="20" t="n">
        <v>1247</v>
      </c>
      <c r="C25" s="21" t="n">
        <v>18</v>
      </c>
      <c r="D25" s="21" t="n">
        <v>35</v>
      </c>
      <c r="E25" s="22" t="n">
        <v>1300</v>
      </c>
      <c r="F25" s="23" t="n">
        <v>3841</v>
      </c>
      <c r="G25" s="21" t="n">
        <v>78</v>
      </c>
      <c r="H25" s="21" t="n">
        <v>372</v>
      </c>
      <c r="I25" s="24" t="n">
        <v>4291.00000000001</v>
      </c>
      <c r="J25" s="20" t="n">
        <v>63601.9999999999</v>
      </c>
      <c r="K25" s="21" t="n">
        <v>808</v>
      </c>
      <c r="L25" s="21" t="n">
        <v>4457</v>
      </c>
      <c r="M25" s="22" t="n">
        <v>68867.0000000001</v>
      </c>
      <c r="N25" s="23" t="n">
        <v>14</v>
      </c>
      <c r="O25" s="21" t="n">
        <v>13</v>
      </c>
      <c r="P25" s="21" t="n">
        <v>34</v>
      </c>
      <c r="Q25" s="24" t="n">
        <v>61</v>
      </c>
      <c r="R25" s="20" t="n">
        <v>178</v>
      </c>
      <c r="S25" s="21" t="n">
        <v>6</v>
      </c>
      <c r="T25" s="21" t="n">
        <v>22</v>
      </c>
      <c r="U25" s="22" t="n">
        <v>206</v>
      </c>
    </row>
    <row r="26" customFormat="false" ht="12.75" hidden="false" customHeight="false" outlineLevel="0" collapsed="false">
      <c r="A26" s="46" t="s">
        <v>30</v>
      </c>
      <c r="B26" s="20" t="n">
        <v>859</v>
      </c>
      <c r="C26" s="21" t="n">
        <v>9</v>
      </c>
      <c r="D26" s="21" t="n">
        <v>280</v>
      </c>
      <c r="E26" s="22" t="n">
        <v>1148</v>
      </c>
      <c r="F26" s="23" t="n">
        <v>3252</v>
      </c>
      <c r="G26" s="21" t="n">
        <v>21</v>
      </c>
      <c r="H26" s="21" t="n">
        <v>1411</v>
      </c>
      <c r="I26" s="24" t="n">
        <v>4684</v>
      </c>
      <c r="J26" s="20" t="n">
        <v>89881</v>
      </c>
      <c r="K26" s="21" t="n">
        <v>523</v>
      </c>
      <c r="L26" s="21" t="n">
        <v>25895</v>
      </c>
      <c r="M26" s="22" t="n">
        <v>116299</v>
      </c>
      <c r="N26" s="23" t="n">
        <v>5</v>
      </c>
      <c r="O26" s="21" t="n">
        <v>0</v>
      </c>
      <c r="P26" s="21" t="n">
        <v>34</v>
      </c>
      <c r="Q26" s="24" t="n">
        <v>39</v>
      </c>
      <c r="R26" s="20" t="n">
        <v>175</v>
      </c>
      <c r="S26" s="21" t="n">
        <v>0</v>
      </c>
      <c r="T26" s="21" t="n">
        <v>49</v>
      </c>
      <c r="U26" s="22" t="n">
        <v>224</v>
      </c>
    </row>
    <row r="27" customFormat="false" ht="12.75" hidden="false" customHeight="false" outlineLevel="0" collapsed="false">
      <c r="A27" s="46" t="s">
        <v>31</v>
      </c>
      <c r="B27" s="20" t="n">
        <v>2033</v>
      </c>
      <c r="C27" s="21" t="n">
        <v>43</v>
      </c>
      <c r="D27" s="21" t="n">
        <v>675</v>
      </c>
      <c r="E27" s="22" t="n">
        <v>2751</v>
      </c>
      <c r="F27" s="23" t="n">
        <v>6467.00000000001</v>
      </c>
      <c r="G27" s="21" t="n">
        <v>98</v>
      </c>
      <c r="H27" s="21" t="n">
        <v>3336</v>
      </c>
      <c r="I27" s="24" t="n">
        <v>9901</v>
      </c>
      <c r="J27" s="20" t="n">
        <v>158181</v>
      </c>
      <c r="K27" s="21" t="n">
        <v>1477</v>
      </c>
      <c r="L27" s="21" t="n">
        <v>49732</v>
      </c>
      <c r="M27" s="22" t="n">
        <v>209390</v>
      </c>
      <c r="N27" s="23" t="n">
        <v>22.0000000000001</v>
      </c>
      <c r="O27" s="21" t="n">
        <v>0</v>
      </c>
      <c r="P27" s="21" t="n">
        <v>166</v>
      </c>
      <c r="Q27" s="24" t="n">
        <v>188</v>
      </c>
      <c r="R27" s="20" t="n">
        <v>300</v>
      </c>
      <c r="S27" s="21" t="n">
        <v>1</v>
      </c>
      <c r="T27" s="21" t="n">
        <v>162</v>
      </c>
      <c r="U27" s="22" t="n">
        <v>462.999999999999</v>
      </c>
    </row>
    <row r="28" customFormat="false" ht="12.75" hidden="false" customHeight="false" outlineLevel="0" collapsed="false">
      <c r="A28" s="46" t="s">
        <v>32</v>
      </c>
      <c r="B28" s="20" t="n">
        <v>604</v>
      </c>
      <c r="C28" s="21" t="n">
        <v>1</v>
      </c>
      <c r="D28" s="21" t="n">
        <v>21</v>
      </c>
      <c r="E28" s="22" t="n">
        <v>626</v>
      </c>
      <c r="F28" s="23" t="n">
        <v>1409</v>
      </c>
      <c r="G28" s="21" t="n">
        <v>3</v>
      </c>
      <c r="H28" s="21" t="n">
        <v>37</v>
      </c>
      <c r="I28" s="24" t="n">
        <v>1449</v>
      </c>
      <c r="J28" s="20" t="n">
        <v>22404</v>
      </c>
      <c r="K28" s="21"/>
      <c r="L28" s="21" t="n">
        <v>447</v>
      </c>
      <c r="M28" s="22" t="n">
        <v>22851</v>
      </c>
      <c r="N28" s="23" t="n">
        <v>4</v>
      </c>
      <c r="O28" s="21" t="n">
        <v>0</v>
      </c>
      <c r="P28" s="21" t="n">
        <v>1</v>
      </c>
      <c r="Q28" s="24" t="n">
        <v>5</v>
      </c>
      <c r="R28" s="20" t="n">
        <v>51</v>
      </c>
      <c r="S28" s="21" t="n">
        <v>0</v>
      </c>
      <c r="T28" s="21" t="n">
        <v>2</v>
      </c>
      <c r="U28" s="22" t="n">
        <v>53</v>
      </c>
    </row>
    <row r="29" customFormat="false" ht="12.75" hidden="false" customHeight="false" outlineLevel="0" collapsed="false">
      <c r="A29" s="46" t="s">
        <v>33</v>
      </c>
      <c r="B29" s="20" t="n">
        <v>268</v>
      </c>
      <c r="C29" s="21"/>
      <c r="D29" s="21" t="n">
        <v>26</v>
      </c>
      <c r="E29" s="22" t="n">
        <v>294</v>
      </c>
      <c r="F29" s="23" t="n">
        <v>773</v>
      </c>
      <c r="G29" s="21"/>
      <c r="H29" s="21" t="n">
        <v>43</v>
      </c>
      <c r="I29" s="24" t="n">
        <v>816</v>
      </c>
      <c r="J29" s="20" t="n">
        <v>16983</v>
      </c>
      <c r="K29" s="21"/>
      <c r="L29" s="21" t="n">
        <v>529</v>
      </c>
      <c r="M29" s="22" t="n">
        <v>17512</v>
      </c>
      <c r="N29" s="23" t="n">
        <v>0</v>
      </c>
      <c r="O29" s="21"/>
      <c r="P29" s="21" t="n">
        <v>1</v>
      </c>
      <c r="Q29" s="24" t="n">
        <v>0.999999999999999</v>
      </c>
      <c r="R29" s="20" t="n">
        <v>36</v>
      </c>
      <c r="S29" s="21"/>
      <c r="T29" s="21" t="n">
        <v>1</v>
      </c>
      <c r="U29" s="22" t="n">
        <v>37</v>
      </c>
    </row>
    <row r="30" customFormat="false" ht="12.75" hidden="false" customHeight="false" outlineLevel="0" collapsed="false">
      <c r="A30" s="46" t="s">
        <v>34</v>
      </c>
      <c r="B30" s="20" t="n">
        <v>293</v>
      </c>
      <c r="C30" s="21"/>
      <c r="D30" s="21" t="n">
        <v>4</v>
      </c>
      <c r="E30" s="22" t="n">
        <v>297</v>
      </c>
      <c r="F30" s="23" t="n">
        <v>803</v>
      </c>
      <c r="G30" s="21"/>
      <c r="H30" s="21" t="n">
        <v>38</v>
      </c>
      <c r="I30" s="24" t="n">
        <v>841.000000000001</v>
      </c>
      <c r="J30" s="20" t="n">
        <v>13670</v>
      </c>
      <c r="K30" s="21"/>
      <c r="L30" s="21" t="n">
        <v>403</v>
      </c>
      <c r="M30" s="22" t="n">
        <v>14073</v>
      </c>
      <c r="N30" s="23" t="n">
        <v>2</v>
      </c>
      <c r="O30" s="21"/>
      <c r="P30" s="21" t="n">
        <v>4</v>
      </c>
      <c r="Q30" s="24" t="n">
        <v>6</v>
      </c>
      <c r="R30" s="20" t="n">
        <v>51</v>
      </c>
      <c r="S30" s="21"/>
      <c r="T30" s="21" t="n">
        <v>6</v>
      </c>
      <c r="U30" s="22" t="n">
        <v>57</v>
      </c>
    </row>
    <row r="31" customFormat="false" ht="12.75" hidden="false" customHeight="false" outlineLevel="0" collapsed="false">
      <c r="A31" s="46" t="s">
        <v>35</v>
      </c>
      <c r="B31" s="20" t="n">
        <v>1188</v>
      </c>
      <c r="C31" s="21" t="n">
        <v>6</v>
      </c>
      <c r="D31" s="21" t="n">
        <v>778</v>
      </c>
      <c r="E31" s="22" t="n">
        <v>1972</v>
      </c>
      <c r="F31" s="23" t="n">
        <v>8144.99999999998</v>
      </c>
      <c r="G31" s="21" t="n">
        <v>263</v>
      </c>
      <c r="H31" s="21" t="n">
        <v>9054</v>
      </c>
      <c r="I31" s="24" t="n">
        <v>17462</v>
      </c>
      <c r="J31" s="20" t="n">
        <v>224617</v>
      </c>
      <c r="K31" s="21" t="n">
        <v>5730</v>
      </c>
      <c r="L31" s="21" t="n">
        <v>123402</v>
      </c>
      <c r="M31" s="22" t="n">
        <v>353748.999999999</v>
      </c>
      <c r="N31" s="23" t="n">
        <v>167</v>
      </c>
      <c r="O31" s="21" t="n">
        <v>53</v>
      </c>
      <c r="P31" s="21" t="n">
        <v>1416</v>
      </c>
      <c r="Q31" s="24" t="n">
        <v>1636</v>
      </c>
      <c r="R31" s="20" t="n">
        <v>486</v>
      </c>
      <c r="S31" s="21" t="n">
        <v>48</v>
      </c>
      <c r="T31" s="21" t="n">
        <v>964</v>
      </c>
      <c r="U31" s="22" t="n">
        <v>1498</v>
      </c>
    </row>
    <row r="32" customFormat="false" ht="12.75" hidden="false" customHeight="false" outlineLevel="0" collapsed="false">
      <c r="A32" s="46" t="s">
        <v>36</v>
      </c>
      <c r="B32" s="20" t="n">
        <v>391</v>
      </c>
      <c r="C32" s="21"/>
      <c r="D32" s="21" t="n">
        <v>75</v>
      </c>
      <c r="E32" s="22" t="n">
        <v>466</v>
      </c>
      <c r="F32" s="23" t="n">
        <v>2282</v>
      </c>
      <c r="G32" s="21"/>
      <c r="H32" s="21" t="n">
        <v>945</v>
      </c>
      <c r="I32" s="24" t="n">
        <v>3227</v>
      </c>
      <c r="J32" s="20" t="n">
        <v>52788</v>
      </c>
      <c r="K32" s="21"/>
      <c r="L32" s="21" t="n">
        <v>13644</v>
      </c>
      <c r="M32" s="22" t="n">
        <v>66432</v>
      </c>
      <c r="N32" s="23" t="n">
        <v>5</v>
      </c>
      <c r="O32" s="21"/>
      <c r="P32" s="21" t="n">
        <v>81</v>
      </c>
      <c r="Q32" s="24" t="n">
        <v>86.0000000000001</v>
      </c>
      <c r="R32" s="20" t="n">
        <v>139</v>
      </c>
      <c r="S32" s="21"/>
      <c r="T32" s="21" t="n">
        <v>69</v>
      </c>
      <c r="U32" s="22" t="n">
        <v>208</v>
      </c>
    </row>
    <row r="33" customFormat="false" ht="12.75" hidden="false" customHeight="false" outlineLevel="0" collapsed="false">
      <c r="A33" s="46" t="s">
        <v>37</v>
      </c>
      <c r="B33" s="20" t="n">
        <v>354</v>
      </c>
      <c r="C33" s="21" t="n">
        <v>7</v>
      </c>
      <c r="D33" s="21"/>
      <c r="E33" s="22" t="n">
        <v>361</v>
      </c>
      <c r="F33" s="23" t="n">
        <v>819</v>
      </c>
      <c r="G33" s="21" t="n">
        <v>7</v>
      </c>
      <c r="H33" s="21"/>
      <c r="I33" s="24" t="n">
        <v>826</v>
      </c>
      <c r="J33" s="20" t="n">
        <v>15830</v>
      </c>
      <c r="K33" s="21" t="n">
        <v>88</v>
      </c>
      <c r="L33" s="21"/>
      <c r="M33" s="22" t="n">
        <v>15918</v>
      </c>
      <c r="N33" s="23" t="n">
        <v>3</v>
      </c>
      <c r="O33" s="21" t="n">
        <v>0</v>
      </c>
      <c r="P33" s="21"/>
      <c r="Q33" s="24" t="n">
        <v>3</v>
      </c>
      <c r="R33" s="20" t="n">
        <v>48</v>
      </c>
      <c r="S33" s="21" t="n">
        <v>0</v>
      </c>
      <c r="T33" s="21"/>
      <c r="U33" s="22" t="n">
        <v>48</v>
      </c>
    </row>
    <row r="34" customFormat="false" ht="12.75" hidden="false" customHeight="false" outlineLevel="0" collapsed="false">
      <c r="A34" s="46" t="s">
        <v>38</v>
      </c>
      <c r="B34" s="20" t="n">
        <v>15</v>
      </c>
      <c r="C34" s="21"/>
      <c r="D34" s="21" t="n">
        <v>3</v>
      </c>
      <c r="E34" s="22" t="n">
        <v>18</v>
      </c>
      <c r="F34" s="23" t="n">
        <v>145</v>
      </c>
      <c r="G34" s="21"/>
      <c r="H34" s="21" t="n">
        <v>30</v>
      </c>
      <c r="I34" s="24" t="n">
        <v>175</v>
      </c>
      <c r="J34" s="20" t="n">
        <v>2035</v>
      </c>
      <c r="K34" s="21"/>
      <c r="L34" s="21" t="n">
        <v>308</v>
      </c>
      <c r="M34" s="22" t="n">
        <v>2343</v>
      </c>
      <c r="N34" s="23" t="n">
        <v>0</v>
      </c>
      <c r="O34" s="21"/>
      <c r="P34" s="21" t="n">
        <v>0</v>
      </c>
      <c r="Q34" s="24" t="n">
        <v>0</v>
      </c>
      <c r="R34" s="20" t="n">
        <v>13</v>
      </c>
      <c r="S34" s="21"/>
      <c r="T34" s="21" t="n">
        <v>0</v>
      </c>
      <c r="U34" s="22" t="n">
        <v>13</v>
      </c>
    </row>
    <row r="35" customFormat="false" ht="12.75" hidden="false" customHeight="false" outlineLevel="0" collapsed="false">
      <c r="A35" s="46" t="s">
        <v>39</v>
      </c>
      <c r="B35" s="20" t="n">
        <v>458</v>
      </c>
      <c r="C35" s="21" t="n">
        <v>2</v>
      </c>
      <c r="D35" s="21" t="n">
        <v>41</v>
      </c>
      <c r="E35" s="22" t="n">
        <v>501</v>
      </c>
      <c r="F35" s="23" t="n">
        <v>985</v>
      </c>
      <c r="G35" s="21" t="n">
        <v>2</v>
      </c>
      <c r="H35" s="21" t="n">
        <v>86</v>
      </c>
      <c r="I35" s="24" t="n">
        <v>1073</v>
      </c>
      <c r="J35" s="20" t="n">
        <v>25811</v>
      </c>
      <c r="K35" s="21" t="n">
        <v>124</v>
      </c>
      <c r="L35" s="21" t="n">
        <v>1842</v>
      </c>
      <c r="M35" s="22" t="n">
        <v>27777</v>
      </c>
      <c r="N35" s="23" t="n">
        <v>0</v>
      </c>
      <c r="O35" s="21" t="n">
        <v>0</v>
      </c>
      <c r="P35" s="21" t="n">
        <v>3</v>
      </c>
      <c r="Q35" s="24" t="n">
        <v>3</v>
      </c>
      <c r="R35" s="20" t="n">
        <v>17</v>
      </c>
      <c r="S35" s="21" t="n">
        <v>1</v>
      </c>
      <c r="T35" s="21" t="n">
        <v>1</v>
      </c>
      <c r="U35" s="22" t="n">
        <v>19</v>
      </c>
    </row>
    <row r="36" customFormat="false" ht="12.75" hidden="false" customHeight="false" outlineLevel="0" collapsed="false">
      <c r="A36" s="54" t="s">
        <v>40</v>
      </c>
      <c r="B36" s="26" t="n">
        <v>370</v>
      </c>
      <c r="C36" s="27"/>
      <c r="D36" s="27" t="n">
        <v>20</v>
      </c>
      <c r="E36" s="28" t="n">
        <v>390</v>
      </c>
      <c r="F36" s="29" t="n">
        <v>692</v>
      </c>
      <c r="G36" s="27"/>
      <c r="H36" s="27" t="n">
        <v>43</v>
      </c>
      <c r="I36" s="30" t="n">
        <v>735</v>
      </c>
      <c r="J36" s="26" t="n">
        <v>18948</v>
      </c>
      <c r="K36" s="27"/>
      <c r="L36" s="27" t="n">
        <v>649</v>
      </c>
      <c r="M36" s="28" t="n">
        <v>19597</v>
      </c>
      <c r="N36" s="29" t="n">
        <v>2</v>
      </c>
      <c r="O36" s="27"/>
      <c r="P36" s="27" t="n">
        <v>2</v>
      </c>
      <c r="Q36" s="30" t="n">
        <v>4</v>
      </c>
      <c r="R36" s="26" t="n">
        <v>5</v>
      </c>
      <c r="S36" s="27"/>
      <c r="T36" s="27" t="n">
        <v>2</v>
      </c>
      <c r="U36" s="28" t="n">
        <v>7.00000000000001</v>
      </c>
    </row>
    <row r="37" customFormat="false" ht="12.75" hidden="false" customHeight="false" outlineLevel="0" collapsed="false">
      <c r="A37" s="55" t="s">
        <v>41</v>
      </c>
      <c r="B37" s="32" t="n">
        <v>14815</v>
      </c>
      <c r="C37" s="33" t="n">
        <v>199</v>
      </c>
      <c r="D37" s="33" t="n">
        <v>3958</v>
      </c>
      <c r="E37" s="34" t="n">
        <v>18972</v>
      </c>
      <c r="F37" s="35" t="n">
        <v>59991.9999999997</v>
      </c>
      <c r="G37" s="33" t="n">
        <v>713</v>
      </c>
      <c r="H37" s="33" t="n">
        <v>31274</v>
      </c>
      <c r="I37" s="36" t="n">
        <v>91978.9999999998</v>
      </c>
      <c r="J37" s="32" t="n">
        <v>1487515</v>
      </c>
      <c r="K37" s="33" t="n">
        <v>14282</v>
      </c>
      <c r="L37" s="33" t="n">
        <v>487868</v>
      </c>
      <c r="M37" s="34" t="n">
        <v>1989665</v>
      </c>
      <c r="N37" s="35" t="n">
        <v>372</v>
      </c>
      <c r="O37" s="33" t="n">
        <v>67</v>
      </c>
      <c r="P37" s="33" t="n">
        <v>2907</v>
      </c>
      <c r="Q37" s="36" t="n">
        <v>3346</v>
      </c>
      <c r="R37" s="32" t="n">
        <v>3285.99999999999</v>
      </c>
      <c r="S37" s="33" t="n">
        <v>67</v>
      </c>
      <c r="T37" s="33" t="n">
        <v>2460</v>
      </c>
      <c r="U37" s="34" t="n">
        <v>5813</v>
      </c>
    </row>
    <row r="38" customFormat="false" ht="12.75" hidden="false" customHeight="false" outlineLevel="0" collapsed="false">
      <c r="A38" s="56" t="s">
        <v>51</v>
      </c>
    </row>
    <row r="39" customFormat="false" ht="12.75" hidden="false" customHeight="false" outlineLevel="0" collapsed="false">
      <c r="A39" s="56" t="s">
        <v>52</v>
      </c>
    </row>
    <row r="40" customFormat="false" ht="12.75" hidden="false" customHeight="false" outlineLevel="0" collapsed="false">
      <c r="A40" s="56" t="s">
        <v>53</v>
      </c>
    </row>
    <row r="43" customFormat="false" ht="12.75" hidden="false" customHeight="false" outlineLevel="0" collapsed="false">
      <c r="A43" s="2" t="n">
        <v>61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</sheetData>
  <mergeCells count="9">
    <mergeCell ref="A7:U7"/>
    <mergeCell ref="A9:U9"/>
    <mergeCell ref="A10:U10"/>
    <mergeCell ref="B13:E13"/>
    <mergeCell ref="F13:I13"/>
    <mergeCell ref="J13:M13"/>
    <mergeCell ref="N13:Q13"/>
    <mergeCell ref="R13:U13"/>
    <mergeCell ref="A43:U43"/>
  </mergeCells>
  <printOptions headings="false" gridLines="false" gridLinesSet="true" horizontalCentered="false" verticalCentered="false"/>
  <pageMargins left="0.509722222222222" right="0.229861111111111" top="0.440277777777778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1" min="9" style="0" width="9.06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  <c r="U7" s="3"/>
    </row>
    <row r="8" customFormat="false" ht="13.5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12.75" hidden="false" customHeight="false" outlineLevel="0" collapsed="false">
      <c r="A9" s="2" t="s">
        <v>5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</row>
    <row r="12" customFormat="false" ht="12.75" hidden="false" customHeight="false" outlineLevel="0" collapsed="false"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6"/>
      <c r="F13" s="5" t="s">
        <v>11</v>
      </c>
      <c r="G13" s="5"/>
      <c r="H13" s="5"/>
      <c r="I13" s="6" t="s">
        <v>12</v>
      </c>
      <c r="J13" s="6"/>
      <c r="K13" s="6"/>
      <c r="L13" s="5" t="s">
        <v>13</v>
      </c>
      <c r="M13" s="5"/>
      <c r="N13" s="5"/>
      <c r="O13" s="38" t="s">
        <v>14</v>
      </c>
      <c r="P13" s="38"/>
      <c r="Q13" s="38"/>
    </row>
    <row r="14" customFormat="false" ht="12.75" hidden="false" customHeight="false" outlineLevel="0" collapsed="false">
      <c r="A14" s="39" t="s">
        <v>15</v>
      </c>
      <c r="B14" s="59" t="s">
        <v>56</v>
      </c>
      <c r="C14" s="60" t="s">
        <v>57</v>
      </c>
      <c r="D14" s="60" t="s">
        <v>58</v>
      </c>
      <c r="E14" s="61" t="s">
        <v>41</v>
      </c>
      <c r="F14" s="59" t="s">
        <v>56</v>
      </c>
      <c r="G14" s="60" t="s">
        <v>57</v>
      </c>
      <c r="H14" s="62" t="s">
        <v>41</v>
      </c>
      <c r="I14" s="63" t="s">
        <v>56</v>
      </c>
      <c r="J14" s="60" t="s">
        <v>57</v>
      </c>
      <c r="K14" s="61" t="s">
        <v>41</v>
      </c>
      <c r="L14" s="59" t="s">
        <v>56</v>
      </c>
      <c r="M14" s="60" t="s">
        <v>57</v>
      </c>
      <c r="N14" s="62" t="s">
        <v>41</v>
      </c>
      <c r="O14" s="63" t="s">
        <v>56</v>
      </c>
      <c r="P14" s="60" t="s">
        <v>57</v>
      </c>
      <c r="Q14" s="62" t="s">
        <v>41</v>
      </c>
    </row>
    <row r="15" customFormat="false" ht="12.75" hidden="false" customHeight="false" outlineLevel="0" collapsed="false">
      <c r="A15" s="45" t="s">
        <v>19</v>
      </c>
      <c r="B15" s="17" t="n">
        <v>29</v>
      </c>
      <c r="C15" s="15" t="n">
        <v>41</v>
      </c>
      <c r="D15" s="15" t="n">
        <v>733</v>
      </c>
      <c r="E15" s="18" t="n">
        <v>803</v>
      </c>
      <c r="F15" s="14" t="n">
        <v>1388</v>
      </c>
      <c r="G15" s="15" t="n">
        <v>3031</v>
      </c>
      <c r="H15" s="16" t="n">
        <v>4418.99999999999</v>
      </c>
      <c r="I15" s="17" t="n">
        <v>50462</v>
      </c>
      <c r="J15" s="15" t="n">
        <v>48158</v>
      </c>
      <c r="K15" s="18" t="n">
        <v>98619.9999999999</v>
      </c>
      <c r="L15" s="14" t="n">
        <v>33</v>
      </c>
      <c r="M15" s="15" t="n">
        <v>131</v>
      </c>
      <c r="N15" s="16" t="n">
        <v>164</v>
      </c>
      <c r="O15" s="17" t="n">
        <v>79</v>
      </c>
      <c r="P15" s="15" t="n">
        <v>135</v>
      </c>
      <c r="Q15" s="16" t="n">
        <v>214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1" t="n">
        <v>523</v>
      </c>
      <c r="E16" s="24" t="n">
        <v>523</v>
      </c>
      <c r="F16" s="20" t="n">
        <v>724</v>
      </c>
      <c r="G16" s="21" t="n">
        <v>1163</v>
      </c>
      <c r="H16" s="22" t="n">
        <v>1887</v>
      </c>
      <c r="I16" s="23" t="n">
        <v>16686</v>
      </c>
      <c r="J16" s="21" t="n">
        <v>15693</v>
      </c>
      <c r="K16" s="24" t="n">
        <v>32379</v>
      </c>
      <c r="L16" s="20" t="n">
        <v>2</v>
      </c>
      <c r="M16" s="21" t="n">
        <v>8</v>
      </c>
      <c r="N16" s="22" t="n">
        <v>10</v>
      </c>
      <c r="O16" s="23" t="n">
        <v>37</v>
      </c>
      <c r="P16" s="21" t="n">
        <v>67.0000000000001</v>
      </c>
      <c r="Q16" s="22" t="n">
        <v>104</v>
      </c>
    </row>
    <row r="17" customFormat="false" ht="12.75" hidden="false" customHeight="false" outlineLevel="0" collapsed="false">
      <c r="A17" s="46" t="s">
        <v>21</v>
      </c>
      <c r="B17" s="23" t="n">
        <v>7.00000000000001</v>
      </c>
      <c r="C17" s="21" t="n">
        <v>8.99999999999999</v>
      </c>
      <c r="D17" s="21" t="n">
        <v>370</v>
      </c>
      <c r="E17" s="24" t="n">
        <v>386</v>
      </c>
      <c r="F17" s="20" t="n">
        <v>357</v>
      </c>
      <c r="G17" s="21" t="n">
        <v>1338</v>
      </c>
      <c r="H17" s="22" t="n">
        <v>1695</v>
      </c>
      <c r="I17" s="23" t="n">
        <v>19558</v>
      </c>
      <c r="J17" s="21" t="n">
        <v>18714</v>
      </c>
      <c r="K17" s="24" t="n">
        <v>38272</v>
      </c>
      <c r="L17" s="20" t="n">
        <v>3</v>
      </c>
      <c r="M17" s="21" t="n">
        <v>11</v>
      </c>
      <c r="N17" s="22" t="n">
        <v>14</v>
      </c>
      <c r="O17" s="23" t="n">
        <v>45</v>
      </c>
      <c r="P17" s="21" t="n">
        <v>74</v>
      </c>
      <c r="Q17" s="22" t="n">
        <v>119</v>
      </c>
    </row>
    <row r="18" customFormat="false" ht="12.75" hidden="false" customHeight="false" outlineLevel="0" collapsed="false">
      <c r="A18" s="46" t="s">
        <v>22</v>
      </c>
      <c r="B18" s="23" t="n">
        <v>9</v>
      </c>
      <c r="C18" s="21" t="n">
        <v>14</v>
      </c>
      <c r="D18" s="21" t="n">
        <v>268</v>
      </c>
      <c r="E18" s="24" t="n">
        <v>291</v>
      </c>
      <c r="F18" s="20" t="n">
        <v>380</v>
      </c>
      <c r="G18" s="21" t="n">
        <v>834.000000000001</v>
      </c>
      <c r="H18" s="22" t="n">
        <v>1214</v>
      </c>
      <c r="I18" s="23" t="n">
        <v>11719</v>
      </c>
      <c r="J18" s="21" t="n">
        <v>11383</v>
      </c>
      <c r="K18" s="24" t="n">
        <v>23102</v>
      </c>
      <c r="L18" s="20" t="n">
        <v>1</v>
      </c>
      <c r="M18" s="21" t="n">
        <v>7</v>
      </c>
      <c r="N18" s="22" t="n">
        <v>8</v>
      </c>
      <c r="O18" s="23" t="n">
        <v>69.0000000000001</v>
      </c>
      <c r="P18" s="21" t="n">
        <v>47</v>
      </c>
      <c r="Q18" s="22" t="n">
        <v>116</v>
      </c>
    </row>
    <row r="19" customFormat="false" ht="12.75" hidden="false" customHeight="false" outlineLevel="0" collapsed="false">
      <c r="A19" s="46" t="s">
        <v>23</v>
      </c>
      <c r="B19" s="23" t="n">
        <v>5.00000000000001</v>
      </c>
      <c r="C19" s="21" t="n">
        <v>7.99999999999999</v>
      </c>
      <c r="D19" s="21" t="n">
        <v>699</v>
      </c>
      <c r="E19" s="24" t="n">
        <v>712</v>
      </c>
      <c r="F19" s="20" t="n">
        <v>1103</v>
      </c>
      <c r="G19" s="21" t="n">
        <v>1683</v>
      </c>
      <c r="H19" s="22" t="n">
        <v>2786</v>
      </c>
      <c r="I19" s="23" t="n">
        <v>32496</v>
      </c>
      <c r="J19" s="21" t="n">
        <v>31512</v>
      </c>
      <c r="K19" s="24" t="n">
        <v>64008</v>
      </c>
      <c r="L19" s="20" t="n">
        <v>4</v>
      </c>
      <c r="M19" s="21" t="n">
        <v>16</v>
      </c>
      <c r="N19" s="22" t="n">
        <v>20</v>
      </c>
      <c r="O19" s="23" t="n">
        <v>113</v>
      </c>
      <c r="P19" s="21" t="n">
        <v>71</v>
      </c>
      <c r="Q19" s="22" t="n">
        <v>184</v>
      </c>
    </row>
    <row r="20" customFormat="false" ht="12.75" hidden="false" customHeight="false" outlineLevel="0" collapsed="false">
      <c r="A20" s="46" t="s">
        <v>24</v>
      </c>
      <c r="B20" s="23" t="n">
        <v>16</v>
      </c>
      <c r="C20" s="21" t="n">
        <v>24</v>
      </c>
      <c r="D20" s="21" t="n">
        <v>849</v>
      </c>
      <c r="E20" s="24" t="n">
        <v>889</v>
      </c>
      <c r="F20" s="20" t="n">
        <v>1400</v>
      </c>
      <c r="G20" s="21" t="n">
        <v>2517</v>
      </c>
      <c r="H20" s="22" t="n">
        <v>3917</v>
      </c>
      <c r="I20" s="23" t="n">
        <v>36501</v>
      </c>
      <c r="J20" s="21" t="n">
        <v>36054</v>
      </c>
      <c r="K20" s="24" t="n">
        <v>72555</v>
      </c>
      <c r="L20" s="20" t="n">
        <v>10</v>
      </c>
      <c r="M20" s="21" t="n">
        <v>46</v>
      </c>
      <c r="N20" s="22" t="n">
        <v>56</v>
      </c>
      <c r="O20" s="23" t="n">
        <v>78.0000000000001</v>
      </c>
      <c r="P20" s="21" t="n">
        <v>124</v>
      </c>
      <c r="Q20" s="22" t="n">
        <v>202</v>
      </c>
    </row>
    <row r="21" customFormat="false" ht="12.75" hidden="false" customHeight="false" outlineLevel="0" collapsed="false">
      <c r="A21" s="46" t="s">
        <v>25</v>
      </c>
      <c r="B21" s="23" t="n">
        <v>23</v>
      </c>
      <c r="C21" s="21" t="n">
        <v>30</v>
      </c>
      <c r="D21" s="21" t="n">
        <v>574</v>
      </c>
      <c r="E21" s="24" t="n">
        <v>627</v>
      </c>
      <c r="F21" s="20" t="n">
        <v>1187</v>
      </c>
      <c r="G21" s="21" t="n">
        <v>2727</v>
      </c>
      <c r="H21" s="22" t="n">
        <v>3914</v>
      </c>
      <c r="I21" s="23" t="n">
        <v>42241</v>
      </c>
      <c r="J21" s="21" t="n">
        <v>41115</v>
      </c>
      <c r="K21" s="24" t="n">
        <v>83356.0000000001</v>
      </c>
      <c r="L21" s="20" t="n">
        <v>21</v>
      </c>
      <c r="M21" s="21" t="n">
        <v>80</v>
      </c>
      <c r="N21" s="22" t="n">
        <v>101</v>
      </c>
      <c r="O21" s="23" t="n">
        <v>149</v>
      </c>
      <c r="P21" s="21" t="n">
        <v>121</v>
      </c>
      <c r="Q21" s="22" t="n">
        <v>270</v>
      </c>
    </row>
    <row r="22" customFormat="false" ht="12.75" hidden="false" customHeight="false" outlineLevel="0" collapsed="false">
      <c r="A22" s="46" t="s">
        <v>26</v>
      </c>
      <c r="B22" s="23" t="n">
        <v>3</v>
      </c>
      <c r="C22" s="21" t="n">
        <v>6</v>
      </c>
      <c r="D22" s="21" t="n">
        <v>1095</v>
      </c>
      <c r="E22" s="24" t="n">
        <v>1104</v>
      </c>
      <c r="F22" s="20" t="n">
        <v>1013</v>
      </c>
      <c r="G22" s="21" t="n">
        <v>3323</v>
      </c>
      <c r="H22" s="22" t="n">
        <v>4336</v>
      </c>
      <c r="I22" s="23" t="n">
        <v>49416</v>
      </c>
      <c r="J22" s="21" t="n">
        <v>47342</v>
      </c>
      <c r="K22" s="24" t="n">
        <v>96758.0000000001</v>
      </c>
      <c r="L22" s="20" t="n">
        <v>8.99999999999999</v>
      </c>
      <c r="M22" s="21" t="n">
        <v>46</v>
      </c>
      <c r="N22" s="22" t="n">
        <v>55</v>
      </c>
      <c r="O22" s="23" t="n">
        <v>74.0000000000002</v>
      </c>
      <c r="P22" s="21" t="n">
        <v>212</v>
      </c>
      <c r="Q22" s="22" t="n">
        <v>286</v>
      </c>
    </row>
    <row r="23" customFormat="false" ht="12.75" hidden="false" customHeight="false" outlineLevel="0" collapsed="false">
      <c r="A23" s="46" t="s">
        <v>27</v>
      </c>
      <c r="B23" s="23" t="n">
        <v>34.0000000000001</v>
      </c>
      <c r="C23" s="21" t="n">
        <v>49</v>
      </c>
      <c r="D23" s="21" t="n">
        <v>2970</v>
      </c>
      <c r="E23" s="24" t="n">
        <v>3053</v>
      </c>
      <c r="F23" s="20" t="n">
        <v>5013.00000000001</v>
      </c>
      <c r="G23" s="21" t="n">
        <v>14717</v>
      </c>
      <c r="H23" s="22" t="n">
        <v>19730</v>
      </c>
      <c r="I23" s="23" t="n">
        <v>246703</v>
      </c>
      <c r="J23" s="21" t="n">
        <v>240226</v>
      </c>
      <c r="K23" s="24" t="n">
        <v>486928.999999999</v>
      </c>
      <c r="L23" s="20" t="n">
        <v>167</v>
      </c>
      <c r="M23" s="21" t="n">
        <v>671.000000000001</v>
      </c>
      <c r="N23" s="22" t="n">
        <v>838</v>
      </c>
      <c r="O23" s="23" t="n">
        <v>772.999999999999</v>
      </c>
      <c r="P23" s="21" t="n">
        <v>519</v>
      </c>
      <c r="Q23" s="22" t="n">
        <v>1292</v>
      </c>
    </row>
    <row r="24" customFormat="false" ht="12.75" hidden="false" customHeight="false" outlineLevel="0" collapsed="false">
      <c r="A24" s="46" t="s">
        <v>28</v>
      </c>
      <c r="B24" s="23" t="n">
        <v>13</v>
      </c>
      <c r="C24" s="21" t="n">
        <v>20</v>
      </c>
      <c r="D24" s="21" t="n">
        <v>427</v>
      </c>
      <c r="E24" s="24" t="n">
        <v>460</v>
      </c>
      <c r="F24" s="20" t="n">
        <v>922</v>
      </c>
      <c r="G24" s="21" t="n">
        <v>1679</v>
      </c>
      <c r="H24" s="22" t="n">
        <v>2601</v>
      </c>
      <c r="I24" s="23" t="n">
        <v>29921</v>
      </c>
      <c r="J24" s="21" t="n">
        <v>28957</v>
      </c>
      <c r="K24" s="24" t="n">
        <v>58878</v>
      </c>
      <c r="L24" s="20" t="n">
        <v>13</v>
      </c>
      <c r="M24" s="21" t="n">
        <v>35</v>
      </c>
      <c r="N24" s="22" t="n">
        <v>48</v>
      </c>
      <c r="O24" s="23" t="n">
        <v>103</v>
      </c>
      <c r="P24" s="21" t="n">
        <v>89.9999999999999</v>
      </c>
      <c r="Q24" s="22" t="n">
        <v>193</v>
      </c>
    </row>
    <row r="25" customFormat="false" ht="12.75" hidden="false" customHeight="false" outlineLevel="0" collapsed="false">
      <c r="A25" s="46" t="s">
        <v>29</v>
      </c>
      <c r="B25" s="23" t="n">
        <v>23</v>
      </c>
      <c r="C25" s="21" t="n">
        <v>25</v>
      </c>
      <c r="D25" s="21" t="n">
        <v>1252</v>
      </c>
      <c r="E25" s="24" t="n">
        <v>1300</v>
      </c>
      <c r="F25" s="20" t="n">
        <v>1511</v>
      </c>
      <c r="G25" s="21" t="n">
        <v>2780</v>
      </c>
      <c r="H25" s="22" t="n">
        <v>4291.00000000001</v>
      </c>
      <c r="I25" s="23" t="n">
        <v>35576</v>
      </c>
      <c r="J25" s="21" t="n">
        <v>33291</v>
      </c>
      <c r="K25" s="24" t="n">
        <v>68867.0000000001</v>
      </c>
      <c r="L25" s="20" t="n">
        <v>12</v>
      </c>
      <c r="M25" s="21" t="n">
        <v>49</v>
      </c>
      <c r="N25" s="22" t="n">
        <v>61</v>
      </c>
      <c r="O25" s="23" t="n">
        <v>87</v>
      </c>
      <c r="P25" s="21" t="n">
        <v>119</v>
      </c>
      <c r="Q25" s="22" t="n">
        <v>206</v>
      </c>
    </row>
    <row r="26" customFormat="false" ht="12.75" hidden="false" customHeight="false" outlineLevel="0" collapsed="false">
      <c r="A26" s="46" t="s">
        <v>30</v>
      </c>
      <c r="B26" s="23" t="n">
        <v>11</v>
      </c>
      <c r="C26" s="21" t="n">
        <v>19</v>
      </c>
      <c r="D26" s="21" t="n">
        <v>1118</v>
      </c>
      <c r="E26" s="24" t="n">
        <v>1148</v>
      </c>
      <c r="F26" s="20" t="n">
        <v>1251</v>
      </c>
      <c r="G26" s="21" t="n">
        <v>3433</v>
      </c>
      <c r="H26" s="22" t="n">
        <v>4684</v>
      </c>
      <c r="I26" s="23" t="n">
        <v>59994</v>
      </c>
      <c r="J26" s="21" t="n">
        <v>56305</v>
      </c>
      <c r="K26" s="24" t="n">
        <v>116299</v>
      </c>
      <c r="L26" s="20" t="n">
        <v>5</v>
      </c>
      <c r="M26" s="21" t="n">
        <v>34</v>
      </c>
      <c r="N26" s="22" t="n">
        <v>39</v>
      </c>
      <c r="O26" s="23" t="n">
        <v>110</v>
      </c>
      <c r="P26" s="21" t="n">
        <v>114</v>
      </c>
      <c r="Q26" s="22" t="n">
        <v>224</v>
      </c>
    </row>
    <row r="27" customFormat="false" ht="12.75" hidden="false" customHeight="false" outlineLevel="0" collapsed="false">
      <c r="A27" s="46" t="s">
        <v>31</v>
      </c>
      <c r="B27" s="23" t="n">
        <v>17</v>
      </c>
      <c r="C27" s="21" t="n">
        <v>31</v>
      </c>
      <c r="D27" s="21" t="n">
        <v>2703</v>
      </c>
      <c r="E27" s="24" t="n">
        <v>2751</v>
      </c>
      <c r="F27" s="20" t="n">
        <v>3032</v>
      </c>
      <c r="G27" s="21" t="n">
        <v>6869</v>
      </c>
      <c r="H27" s="22" t="n">
        <v>9901</v>
      </c>
      <c r="I27" s="23" t="n">
        <v>107932</v>
      </c>
      <c r="J27" s="21" t="n">
        <v>101458</v>
      </c>
      <c r="K27" s="24" t="n">
        <v>209390</v>
      </c>
      <c r="L27" s="20" t="n">
        <v>40</v>
      </c>
      <c r="M27" s="21" t="n">
        <v>148</v>
      </c>
      <c r="N27" s="22" t="n">
        <v>188</v>
      </c>
      <c r="O27" s="23" t="n">
        <v>273</v>
      </c>
      <c r="P27" s="21" t="n">
        <v>190</v>
      </c>
      <c r="Q27" s="22" t="n">
        <v>462.999999999999</v>
      </c>
    </row>
    <row r="28" customFormat="false" ht="12.75" hidden="false" customHeight="false" outlineLevel="0" collapsed="false">
      <c r="A28" s="46" t="s">
        <v>32</v>
      </c>
      <c r="B28" s="23" t="n">
        <v>4</v>
      </c>
      <c r="C28" s="21" t="n">
        <v>6</v>
      </c>
      <c r="D28" s="21" t="n">
        <v>616.000000000001</v>
      </c>
      <c r="E28" s="24" t="n">
        <v>626</v>
      </c>
      <c r="F28" s="20" t="n">
        <v>889</v>
      </c>
      <c r="G28" s="21" t="n">
        <v>560.000000000001</v>
      </c>
      <c r="H28" s="22" t="n">
        <v>1449</v>
      </c>
      <c r="I28" s="23" t="n">
        <v>11776</v>
      </c>
      <c r="J28" s="21" t="n">
        <v>11075</v>
      </c>
      <c r="K28" s="24" t="n">
        <v>22851</v>
      </c>
      <c r="L28" s="20" t="n">
        <v>1</v>
      </c>
      <c r="M28" s="21" t="n">
        <v>4</v>
      </c>
      <c r="N28" s="22" t="n">
        <v>5</v>
      </c>
      <c r="O28" s="23" t="n">
        <v>20</v>
      </c>
      <c r="P28" s="21" t="n">
        <v>33</v>
      </c>
      <c r="Q28" s="22" t="n">
        <v>53</v>
      </c>
    </row>
    <row r="29" customFormat="false" ht="12.75" hidden="false" customHeight="false" outlineLevel="0" collapsed="false">
      <c r="A29" s="46" t="s">
        <v>33</v>
      </c>
      <c r="B29" s="23" t="n">
        <v>4</v>
      </c>
      <c r="C29" s="21" t="n">
        <v>3</v>
      </c>
      <c r="D29" s="21" t="n">
        <v>287</v>
      </c>
      <c r="E29" s="24" t="n">
        <v>294</v>
      </c>
      <c r="F29" s="20" t="n">
        <v>403</v>
      </c>
      <c r="G29" s="21" t="n">
        <v>413</v>
      </c>
      <c r="H29" s="22" t="n">
        <v>816</v>
      </c>
      <c r="I29" s="23" t="n">
        <v>8938</v>
      </c>
      <c r="J29" s="21" t="n">
        <v>8574</v>
      </c>
      <c r="K29" s="24" t="n">
        <v>17512</v>
      </c>
      <c r="L29" s="20" t="n">
        <v>0</v>
      </c>
      <c r="M29" s="21" t="n">
        <v>0.999999999999999</v>
      </c>
      <c r="N29" s="22" t="n">
        <v>0.999999999999999</v>
      </c>
      <c r="O29" s="23" t="n">
        <v>24</v>
      </c>
      <c r="P29" s="21" t="n">
        <v>13</v>
      </c>
      <c r="Q29" s="22" t="n">
        <v>37</v>
      </c>
    </row>
    <row r="30" customFormat="false" ht="12.75" hidden="false" customHeight="false" outlineLevel="0" collapsed="false">
      <c r="A30" s="46" t="s">
        <v>34</v>
      </c>
      <c r="B30" s="23" t="n">
        <v>1</v>
      </c>
      <c r="C30" s="21" t="n">
        <v>1</v>
      </c>
      <c r="D30" s="21" t="n">
        <v>295</v>
      </c>
      <c r="E30" s="24" t="n">
        <v>297</v>
      </c>
      <c r="F30" s="20" t="n">
        <v>432</v>
      </c>
      <c r="G30" s="21" t="n">
        <v>409</v>
      </c>
      <c r="H30" s="22" t="n">
        <v>841.000000000001</v>
      </c>
      <c r="I30" s="23" t="n">
        <v>7166</v>
      </c>
      <c r="J30" s="21" t="n">
        <v>6907</v>
      </c>
      <c r="K30" s="24" t="n">
        <v>14073</v>
      </c>
      <c r="L30" s="20" t="n">
        <v>1</v>
      </c>
      <c r="M30" s="21" t="n">
        <v>5</v>
      </c>
      <c r="N30" s="22" t="n">
        <v>6</v>
      </c>
      <c r="O30" s="23" t="n">
        <v>22</v>
      </c>
      <c r="P30" s="21" t="n">
        <v>35</v>
      </c>
      <c r="Q30" s="22" t="n">
        <v>57</v>
      </c>
    </row>
    <row r="31" customFormat="false" ht="12.75" hidden="false" customHeight="false" outlineLevel="0" collapsed="false">
      <c r="A31" s="46" t="s">
        <v>35</v>
      </c>
      <c r="B31" s="23" t="n">
        <v>38.0000000000001</v>
      </c>
      <c r="C31" s="21" t="n">
        <v>68</v>
      </c>
      <c r="D31" s="21" t="n">
        <v>1866</v>
      </c>
      <c r="E31" s="24" t="n">
        <v>1972</v>
      </c>
      <c r="F31" s="20" t="n">
        <v>5366.00000000001</v>
      </c>
      <c r="G31" s="21" t="n">
        <v>12096</v>
      </c>
      <c r="H31" s="22" t="n">
        <v>17462</v>
      </c>
      <c r="I31" s="23" t="n">
        <v>180226.999999999</v>
      </c>
      <c r="J31" s="21" t="n">
        <v>173522</v>
      </c>
      <c r="K31" s="24" t="n">
        <v>353748.999999999</v>
      </c>
      <c r="L31" s="20" t="n">
        <v>384</v>
      </c>
      <c r="M31" s="21" t="n">
        <v>1252</v>
      </c>
      <c r="N31" s="22" t="n">
        <v>1636</v>
      </c>
      <c r="O31" s="23" t="n">
        <v>663</v>
      </c>
      <c r="P31" s="21" t="n">
        <v>835.000000000001</v>
      </c>
      <c r="Q31" s="22" t="n">
        <v>1498</v>
      </c>
    </row>
    <row r="32" customFormat="false" ht="12.75" hidden="false" customHeight="false" outlineLevel="0" collapsed="false">
      <c r="A32" s="46" t="s">
        <v>36</v>
      </c>
      <c r="B32" s="23" t="n">
        <v>11</v>
      </c>
      <c r="C32" s="21" t="n">
        <v>18</v>
      </c>
      <c r="D32" s="21" t="n">
        <v>437</v>
      </c>
      <c r="E32" s="24" t="n">
        <v>466</v>
      </c>
      <c r="F32" s="20" t="n">
        <v>1113</v>
      </c>
      <c r="G32" s="21" t="n">
        <v>2114</v>
      </c>
      <c r="H32" s="22" t="n">
        <v>3227</v>
      </c>
      <c r="I32" s="23" t="n">
        <v>33482</v>
      </c>
      <c r="J32" s="21" t="n">
        <v>32950</v>
      </c>
      <c r="K32" s="24" t="n">
        <v>66432</v>
      </c>
      <c r="L32" s="20" t="n">
        <v>15</v>
      </c>
      <c r="M32" s="21" t="n">
        <v>71</v>
      </c>
      <c r="N32" s="22" t="n">
        <v>86.0000000000001</v>
      </c>
      <c r="O32" s="23" t="n">
        <v>123</v>
      </c>
      <c r="P32" s="21" t="n">
        <v>85</v>
      </c>
      <c r="Q32" s="22" t="n">
        <v>208</v>
      </c>
    </row>
    <row r="33" customFormat="false" ht="12.75" hidden="false" customHeight="false" outlineLevel="0" collapsed="false">
      <c r="A33" s="46" t="s">
        <v>37</v>
      </c>
      <c r="B33" s="23" t="n">
        <v>3</v>
      </c>
      <c r="C33" s="21" t="n">
        <v>8</v>
      </c>
      <c r="D33" s="21" t="n">
        <v>350</v>
      </c>
      <c r="E33" s="24" t="n">
        <v>361</v>
      </c>
      <c r="F33" s="20" t="n">
        <v>341</v>
      </c>
      <c r="G33" s="21" t="n">
        <v>485</v>
      </c>
      <c r="H33" s="22" t="n">
        <v>826</v>
      </c>
      <c r="I33" s="23" t="n">
        <v>8073</v>
      </c>
      <c r="J33" s="21" t="n">
        <v>7844.99999999999</v>
      </c>
      <c r="K33" s="24" t="n">
        <v>15918</v>
      </c>
      <c r="L33" s="20" t="n">
        <v>0.999999999999999</v>
      </c>
      <c r="M33" s="21" t="n">
        <v>2</v>
      </c>
      <c r="N33" s="22" t="n">
        <v>3</v>
      </c>
      <c r="O33" s="23" t="n">
        <v>24</v>
      </c>
      <c r="P33" s="21" t="n">
        <v>24</v>
      </c>
      <c r="Q33" s="22" t="n">
        <v>48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1" t="n">
        <v>18</v>
      </c>
      <c r="E34" s="24" t="n">
        <v>18</v>
      </c>
      <c r="F34" s="20" t="n">
        <v>65</v>
      </c>
      <c r="G34" s="21" t="n">
        <v>110</v>
      </c>
      <c r="H34" s="22" t="n">
        <v>175</v>
      </c>
      <c r="I34" s="23" t="n">
        <v>1235</v>
      </c>
      <c r="J34" s="21" t="n">
        <v>1108</v>
      </c>
      <c r="K34" s="24" t="n">
        <v>2343</v>
      </c>
      <c r="L34" s="20" t="n">
        <v>0</v>
      </c>
      <c r="M34" s="21" t="n">
        <v>0</v>
      </c>
      <c r="N34" s="22" t="n">
        <v>0</v>
      </c>
      <c r="O34" s="23" t="n">
        <v>3</v>
      </c>
      <c r="P34" s="21" t="n">
        <v>10</v>
      </c>
      <c r="Q34" s="22" t="n">
        <v>13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1" t="n">
        <v>501</v>
      </c>
      <c r="E35" s="24" t="n">
        <v>501</v>
      </c>
      <c r="F35" s="20" t="n">
        <v>480</v>
      </c>
      <c r="G35" s="21" t="n">
        <v>593.000000000001</v>
      </c>
      <c r="H35" s="22" t="n">
        <v>1073</v>
      </c>
      <c r="I35" s="23" t="n">
        <v>14219</v>
      </c>
      <c r="J35" s="21" t="n">
        <v>13558</v>
      </c>
      <c r="K35" s="24" t="n">
        <v>27777</v>
      </c>
      <c r="L35" s="20" t="n">
        <v>1</v>
      </c>
      <c r="M35" s="21" t="n">
        <v>2</v>
      </c>
      <c r="N35" s="22" t="n">
        <v>3</v>
      </c>
      <c r="O35" s="23" t="n">
        <v>10</v>
      </c>
      <c r="P35" s="21" t="n">
        <v>8.99999999999999</v>
      </c>
      <c r="Q35" s="22" t="n">
        <v>19</v>
      </c>
    </row>
    <row r="36" customFormat="false" ht="12.75" hidden="false" customHeight="false" outlineLevel="0" collapsed="false">
      <c r="A36" s="54" t="s">
        <v>40</v>
      </c>
      <c r="B36" s="29" t="n">
        <v>0</v>
      </c>
      <c r="C36" s="27" t="n">
        <v>0</v>
      </c>
      <c r="D36" s="27" t="n">
        <v>390</v>
      </c>
      <c r="E36" s="30" t="n">
        <v>390</v>
      </c>
      <c r="F36" s="26" t="n">
        <v>380</v>
      </c>
      <c r="G36" s="27" t="n">
        <v>355</v>
      </c>
      <c r="H36" s="28" t="n">
        <v>735</v>
      </c>
      <c r="I36" s="29" t="n">
        <v>10047</v>
      </c>
      <c r="J36" s="27" t="n">
        <v>9550</v>
      </c>
      <c r="K36" s="30" t="n">
        <v>19597</v>
      </c>
      <c r="L36" s="26" t="n">
        <v>0.999999999999999</v>
      </c>
      <c r="M36" s="27" t="n">
        <v>3</v>
      </c>
      <c r="N36" s="28" t="n">
        <v>4</v>
      </c>
      <c r="O36" s="29" t="n">
        <v>5</v>
      </c>
      <c r="P36" s="27" t="n">
        <v>2</v>
      </c>
      <c r="Q36" s="28" t="n">
        <v>7.00000000000001</v>
      </c>
    </row>
    <row r="37" customFormat="false" ht="12.75" hidden="false" customHeight="false" outlineLevel="0" collapsed="false">
      <c r="A37" s="55" t="s">
        <v>41</v>
      </c>
      <c r="B37" s="35" t="n">
        <v>250.999999999999</v>
      </c>
      <c r="C37" s="33" t="n">
        <v>380.000000000004</v>
      </c>
      <c r="D37" s="33" t="n">
        <v>18341</v>
      </c>
      <c r="E37" s="36" t="n">
        <v>18972</v>
      </c>
      <c r="F37" s="32" t="n">
        <v>28749.9999999999</v>
      </c>
      <c r="G37" s="33" t="n">
        <v>63229.0000000001</v>
      </c>
      <c r="H37" s="34" t="n">
        <v>91978.9999999998</v>
      </c>
      <c r="I37" s="35" t="n">
        <v>1014368</v>
      </c>
      <c r="J37" s="33" t="n">
        <v>975297.000000002</v>
      </c>
      <c r="K37" s="36" t="n">
        <v>1989665</v>
      </c>
      <c r="L37" s="32" t="n">
        <v>724.000000000001</v>
      </c>
      <c r="M37" s="33" t="n">
        <v>2622.00000000001</v>
      </c>
      <c r="N37" s="34" t="n">
        <v>3346</v>
      </c>
      <c r="O37" s="35" t="n">
        <v>2883.99999999998</v>
      </c>
      <c r="P37" s="33" t="n">
        <v>2928.99999999999</v>
      </c>
      <c r="Q37" s="34" t="n">
        <v>5813</v>
      </c>
    </row>
    <row r="38" customFormat="false" ht="12.7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12.7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</row>
    <row r="42" customFormat="false" ht="12.75" hidden="false" customHeight="false" outlineLevel="0" collapsed="false">
      <c r="A42" s="2" t="n">
        <v>6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</sheetData>
  <mergeCells count="9">
    <mergeCell ref="A7:Q7"/>
    <mergeCell ref="A9:Q9"/>
    <mergeCell ref="A10:Q10"/>
    <mergeCell ref="B13:E13"/>
    <mergeCell ref="F13:H13"/>
    <mergeCell ref="I13:K13"/>
    <mergeCell ref="L13:N13"/>
    <mergeCell ref="O13:Q13"/>
    <mergeCell ref="A42:Q42"/>
  </mergeCells>
  <printOptions headings="false" gridLines="false" gridLinesSet="true" horizontalCentered="false" verticalCentered="false"/>
  <pageMargins left="0.840277777777778" right="0.4" top="0.4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9.28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4" min="13" style="0" width="6.56"/>
    <col collapsed="false" customWidth="true" hidden="false" outlineLevel="0" max="15" min="15" style="0" width="9.28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12.75" hidden="false" customHeight="false" outlineLevel="0" collapsed="false">
      <c r="A9" s="2" t="s">
        <v>6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 t="s">
        <v>61</v>
      </c>
      <c r="K13" s="5" t="s">
        <v>13</v>
      </c>
      <c r="L13" s="5"/>
      <c r="M13" s="5" t="s">
        <v>62</v>
      </c>
      <c r="N13" s="38" t="s">
        <v>14</v>
      </c>
      <c r="O13" s="38"/>
      <c r="P13" s="38" t="s">
        <v>63</v>
      </c>
    </row>
    <row r="14" customFormat="false" ht="12.75" hidden="false" customHeight="false" outlineLevel="0" collapsed="false">
      <c r="A14" s="39" t="s">
        <v>15</v>
      </c>
      <c r="B14" s="63" t="s">
        <v>64</v>
      </c>
      <c r="C14" s="60" t="s">
        <v>65</v>
      </c>
      <c r="D14" s="61" t="s">
        <v>41</v>
      </c>
      <c r="E14" s="59" t="s">
        <v>64</v>
      </c>
      <c r="F14" s="60" t="s">
        <v>65</v>
      </c>
      <c r="G14" s="62" t="s">
        <v>41</v>
      </c>
      <c r="H14" s="63" t="s">
        <v>64</v>
      </c>
      <c r="I14" s="60" t="s">
        <v>65</v>
      </c>
      <c r="J14" s="61" t="s">
        <v>41</v>
      </c>
      <c r="K14" s="59" t="s">
        <v>64</v>
      </c>
      <c r="L14" s="60" t="s">
        <v>65</v>
      </c>
      <c r="M14" s="62" t="s">
        <v>41</v>
      </c>
      <c r="N14" s="63" t="s">
        <v>64</v>
      </c>
      <c r="O14" s="60" t="s">
        <v>65</v>
      </c>
      <c r="P14" s="62" t="s">
        <v>41</v>
      </c>
    </row>
    <row r="15" customFormat="false" ht="12.75" hidden="false" customHeight="false" outlineLevel="0" collapsed="false">
      <c r="A15" s="45" t="s">
        <v>19</v>
      </c>
      <c r="B15" s="17" t="n">
        <v>799</v>
      </c>
      <c r="C15" s="15" t="n">
        <v>4</v>
      </c>
      <c r="D15" s="18" t="n">
        <v>803</v>
      </c>
      <c r="E15" s="14" t="n">
        <v>4394</v>
      </c>
      <c r="F15" s="15" t="n">
        <v>25</v>
      </c>
      <c r="G15" s="16" t="n">
        <v>4418.99999999999</v>
      </c>
      <c r="H15" s="17" t="n">
        <v>98160.9999999999</v>
      </c>
      <c r="I15" s="15" t="n">
        <v>459</v>
      </c>
      <c r="J15" s="18" t="n">
        <v>98619.9999999999</v>
      </c>
      <c r="K15" s="14" t="n">
        <v>164</v>
      </c>
      <c r="L15" s="15" t="n">
        <v>0</v>
      </c>
      <c r="M15" s="16" t="n">
        <v>164</v>
      </c>
      <c r="N15" s="17" t="n">
        <v>213</v>
      </c>
      <c r="O15" s="15" t="n">
        <v>1</v>
      </c>
      <c r="P15" s="16" t="n">
        <v>214</v>
      </c>
    </row>
    <row r="16" customFormat="false" ht="12.75" hidden="false" customHeight="false" outlineLevel="0" collapsed="false">
      <c r="A16" s="46" t="s">
        <v>20</v>
      </c>
      <c r="B16" s="23" t="n">
        <v>519</v>
      </c>
      <c r="C16" s="21" t="n">
        <v>4</v>
      </c>
      <c r="D16" s="24" t="n">
        <v>523</v>
      </c>
      <c r="E16" s="20" t="n">
        <v>1869</v>
      </c>
      <c r="F16" s="21" t="n">
        <v>18</v>
      </c>
      <c r="G16" s="22" t="n">
        <v>1887</v>
      </c>
      <c r="H16" s="23" t="n">
        <v>32213</v>
      </c>
      <c r="I16" s="21" t="n">
        <v>166</v>
      </c>
      <c r="J16" s="24" t="n">
        <v>32379</v>
      </c>
      <c r="K16" s="20" t="n">
        <v>10</v>
      </c>
      <c r="L16" s="21" t="n">
        <v>0</v>
      </c>
      <c r="M16" s="22" t="n">
        <v>10</v>
      </c>
      <c r="N16" s="23" t="n">
        <v>102</v>
      </c>
      <c r="O16" s="21" t="n">
        <v>2</v>
      </c>
      <c r="P16" s="22" t="n">
        <v>104</v>
      </c>
    </row>
    <row r="17" customFormat="false" ht="12.75" hidden="false" customHeight="false" outlineLevel="0" collapsed="false">
      <c r="A17" s="46" t="s">
        <v>21</v>
      </c>
      <c r="B17" s="23" t="n">
        <v>383</v>
      </c>
      <c r="C17" s="21" t="n">
        <v>3</v>
      </c>
      <c r="D17" s="24" t="n">
        <v>386</v>
      </c>
      <c r="E17" s="20" t="n">
        <v>1684</v>
      </c>
      <c r="F17" s="21" t="n">
        <v>11</v>
      </c>
      <c r="G17" s="22" t="n">
        <v>1695</v>
      </c>
      <c r="H17" s="23" t="n">
        <v>37915.0000000001</v>
      </c>
      <c r="I17" s="21" t="n">
        <v>357</v>
      </c>
      <c r="J17" s="24" t="n">
        <v>38272</v>
      </c>
      <c r="K17" s="20" t="n">
        <v>14</v>
      </c>
      <c r="L17" s="21" t="n">
        <v>0</v>
      </c>
      <c r="M17" s="22" t="n">
        <v>14</v>
      </c>
      <c r="N17" s="23" t="n">
        <v>118</v>
      </c>
      <c r="O17" s="21" t="n">
        <v>1</v>
      </c>
      <c r="P17" s="22" t="n">
        <v>119</v>
      </c>
    </row>
    <row r="18" customFormat="false" ht="12.75" hidden="false" customHeight="false" outlineLevel="0" collapsed="false">
      <c r="A18" s="46" t="s">
        <v>22</v>
      </c>
      <c r="B18" s="23" t="n">
        <v>291</v>
      </c>
      <c r="C18" s="21"/>
      <c r="D18" s="24" t="n">
        <v>291</v>
      </c>
      <c r="E18" s="20" t="n">
        <v>1214</v>
      </c>
      <c r="F18" s="21"/>
      <c r="G18" s="22" t="n">
        <v>1214</v>
      </c>
      <c r="H18" s="23" t="n">
        <v>23102</v>
      </c>
      <c r="I18" s="21"/>
      <c r="J18" s="24" t="n">
        <v>23102</v>
      </c>
      <c r="K18" s="20" t="n">
        <v>8</v>
      </c>
      <c r="L18" s="21"/>
      <c r="M18" s="22" t="n">
        <v>8</v>
      </c>
      <c r="N18" s="23" t="n">
        <v>116</v>
      </c>
      <c r="O18" s="21"/>
      <c r="P18" s="22" t="n">
        <v>116</v>
      </c>
    </row>
    <row r="19" customFormat="false" ht="12.75" hidden="false" customHeight="false" outlineLevel="0" collapsed="false">
      <c r="A19" s="46" t="s">
        <v>23</v>
      </c>
      <c r="B19" s="23" t="n">
        <v>710</v>
      </c>
      <c r="C19" s="21" t="n">
        <v>2</v>
      </c>
      <c r="D19" s="24" t="n">
        <v>712</v>
      </c>
      <c r="E19" s="20" t="n">
        <v>2772</v>
      </c>
      <c r="F19" s="21" t="n">
        <v>14</v>
      </c>
      <c r="G19" s="22" t="n">
        <v>2786</v>
      </c>
      <c r="H19" s="23" t="n">
        <v>63590.9999999999</v>
      </c>
      <c r="I19" s="21" t="n">
        <v>417</v>
      </c>
      <c r="J19" s="24" t="n">
        <v>64008</v>
      </c>
      <c r="K19" s="20" t="n">
        <v>20</v>
      </c>
      <c r="L19" s="21" t="n">
        <v>0</v>
      </c>
      <c r="M19" s="22" t="n">
        <v>20</v>
      </c>
      <c r="N19" s="23" t="n">
        <v>183</v>
      </c>
      <c r="O19" s="21" t="n">
        <v>1</v>
      </c>
      <c r="P19" s="22" t="n">
        <v>184</v>
      </c>
    </row>
    <row r="20" customFormat="false" ht="12.75" hidden="false" customHeight="false" outlineLevel="0" collapsed="false">
      <c r="A20" s="46" t="s">
        <v>24</v>
      </c>
      <c r="B20" s="23" t="n">
        <v>883</v>
      </c>
      <c r="C20" s="21" t="n">
        <v>6</v>
      </c>
      <c r="D20" s="24" t="n">
        <v>889</v>
      </c>
      <c r="E20" s="20" t="n">
        <v>3890</v>
      </c>
      <c r="F20" s="21" t="n">
        <v>27</v>
      </c>
      <c r="G20" s="22" t="n">
        <v>3917</v>
      </c>
      <c r="H20" s="23" t="n">
        <v>72164</v>
      </c>
      <c r="I20" s="21" t="n">
        <v>391</v>
      </c>
      <c r="J20" s="24" t="n">
        <v>72555</v>
      </c>
      <c r="K20" s="20" t="n">
        <v>56</v>
      </c>
      <c r="L20" s="21" t="n">
        <v>0</v>
      </c>
      <c r="M20" s="22" t="n">
        <v>56</v>
      </c>
      <c r="N20" s="23" t="n">
        <v>197</v>
      </c>
      <c r="O20" s="21" t="n">
        <v>5</v>
      </c>
      <c r="P20" s="22" t="n">
        <v>202</v>
      </c>
    </row>
    <row r="21" customFormat="false" ht="12.75" hidden="false" customHeight="false" outlineLevel="0" collapsed="false">
      <c r="A21" s="46" t="s">
        <v>25</v>
      </c>
      <c r="B21" s="23" t="n">
        <v>619</v>
      </c>
      <c r="C21" s="21" t="n">
        <v>8</v>
      </c>
      <c r="D21" s="24" t="n">
        <v>627</v>
      </c>
      <c r="E21" s="20" t="n">
        <v>3876</v>
      </c>
      <c r="F21" s="21" t="n">
        <v>38</v>
      </c>
      <c r="G21" s="22" t="n">
        <v>3914</v>
      </c>
      <c r="H21" s="23" t="n">
        <v>82920</v>
      </c>
      <c r="I21" s="21" t="n">
        <v>436</v>
      </c>
      <c r="J21" s="24" t="n">
        <v>83356.0000000001</v>
      </c>
      <c r="K21" s="20" t="n">
        <v>101</v>
      </c>
      <c r="L21" s="21" t="n">
        <v>0</v>
      </c>
      <c r="M21" s="22" t="n">
        <v>101</v>
      </c>
      <c r="N21" s="23" t="n">
        <v>266</v>
      </c>
      <c r="O21" s="21" t="n">
        <v>4</v>
      </c>
      <c r="P21" s="22" t="n">
        <v>270</v>
      </c>
    </row>
    <row r="22" customFormat="false" ht="12.75" hidden="false" customHeight="false" outlineLevel="0" collapsed="false">
      <c r="A22" s="46" t="s">
        <v>26</v>
      </c>
      <c r="B22" s="23" t="n">
        <v>1084</v>
      </c>
      <c r="C22" s="21" t="n">
        <v>20</v>
      </c>
      <c r="D22" s="24" t="n">
        <v>1104</v>
      </c>
      <c r="E22" s="20" t="n">
        <v>4232</v>
      </c>
      <c r="F22" s="21" t="n">
        <v>104</v>
      </c>
      <c r="G22" s="22" t="n">
        <v>4336</v>
      </c>
      <c r="H22" s="23" t="n">
        <v>95496.0000000001</v>
      </c>
      <c r="I22" s="21" t="n">
        <v>1262</v>
      </c>
      <c r="J22" s="24" t="n">
        <v>96758.0000000001</v>
      </c>
      <c r="K22" s="20" t="n">
        <v>54.9999999999999</v>
      </c>
      <c r="L22" s="21" t="n">
        <v>0</v>
      </c>
      <c r="M22" s="22" t="n">
        <v>55</v>
      </c>
      <c r="N22" s="23" t="n">
        <v>279</v>
      </c>
      <c r="O22" s="21" t="n">
        <v>7</v>
      </c>
      <c r="P22" s="22" t="n">
        <v>286</v>
      </c>
    </row>
    <row r="23" customFormat="false" ht="12.75" hidden="false" customHeight="false" outlineLevel="0" collapsed="false">
      <c r="A23" s="46" t="s">
        <v>27</v>
      </c>
      <c r="B23" s="23" t="n">
        <v>2935</v>
      </c>
      <c r="C23" s="21" t="n">
        <v>118</v>
      </c>
      <c r="D23" s="24" t="n">
        <v>3053</v>
      </c>
      <c r="E23" s="20" t="n">
        <v>19259</v>
      </c>
      <c r="F23" s="21" t="n">
        <v>471</v>
      </c>
      <c r="G23" s="22" t="n">
        <v>19730</v>
      </c>
      <c r="H23" s="23" t="n">
        <v>481248.000000001</v>
      </c>
      <c r="I23" s="21" t="n">
        <v>5681</v>
      </c>
      <c r="J23" s="24" t="n">
        <v>486928.999999999</v>
      </c>
      <c r="K23" s="20" t="n">
        <v>838.000000000001</v>
      </c>
      <c r="L23" s="21" t="n">
        <v>0</v>
      </c>
      <c r="M23" s="22" t="n">
        <v>838</v>
      </c>
      <c r="N23" s="23" t="n">
        <v>1282</v>
      </c>
      <c r="O23" s="21" t="n">
        <v>10</v>
      </c>
      <c r="P23" s="22" t="n">
        <v>1292</v>
      </c>
    </row>
    <row r="24" customFormat="false" ht="12.75" hidden="false" customHeight="false" outlineLevel="0" collapsed="false">
      <c r="A24" s="46" t="s">
        <v>28</v>
      </c>
      <c r="B24" s="23" t="n">
        <v>457</v>
      </c>
      <c r="C24" s="21" t="n">
        <v>3</v>
      </c>
      <c r="D24" s="24" t="n">
        <v>460</v>
      </c>
      <c r="E24" s="20" t="n">
        <v>2585</v>
      </c>
      <c r="F24" s="21" t="n">
        <v>16</v>
      </c>
      <c r="G24" s="22" t="n">
        <v>2601</v>
      </c>
      <c r="H24" s="23" t="n">
        <v>58584</v>
      </c>
      <c r="I24" s="21" t="n">
        <v>294</v>
      </c>
      <c r="J24" s="24" t="n">
        <v>58878</v>
      </c>
      <c r="K24" s="20" t="n">
        <v>48</v>
      </c>
      <c r="L24" s="21" t="n">
        <v>0</v>
      </c>
      <c r="M24" s="22" t="n">
        <v>48</v>
      </c>
      <c r="N24" s="23" t="n">
        <v>190</v>
      </c>
      <c r="O24" s="21" t="n">
        <v>3</v>
      </c>
      <c r="P24" s="22" t="n">
        <v>193</v>
      </c>
    </row>
    <row r="25" customFormat="false" ht="12.75" hidden="false" customHeight="false" outlineLevel="0" collapsed="false">
      <c r="A25" s="46" t="s">
        <v>29</v>
      </c>
      <c r="B25" s="23" t="n">
        <v>1289</v>
      </c>
      <c r="C25" s="21" t="n">
        <v>11</v>
      </c>
      <c r="D25" s="24" t="n">
        <v>1300</v>
      </c>
      <c r="E25" s="20" t="n">
        <v>4247</v>
      </c>
      <c r="F25" s="21" t="n">
        <v>44</v>
      </c>
      <c r="G25" s="22" t="n">
        <v>4291.00000000001</v>
      </c>
      <c r="H25" s="23" t="n">
        <v>68580.0000000001</v>
      </c>
      <c r="I25" s="21" t="n">
        <v>287</v>
      </c>
      <c r="J25" s="24" t="n">
        <v>68867.0000000001</v>
      </c>
      <c r="K25" s="20" t="n">
        <v>61</v>
      </c>
      <c r="L25" s="21" t="n">
        <v>0</v>
      </c>
      <c r="M25" s="22" t="n">
        <v>61</v>
      </c>
      <c r="N25" s="23" t="n">
        <v>198</v>
      </c>
      <c r="O25" s="21" t="n">
        <v>8</v>
      </c>
      <c r="P25" s="22" t="n">
        <v>206</v>
      </c>
    </row>
    <row r="26" customFormat="false" ht="12.75" hidden="false" customHeight="false" outlineLevel="0" collapsed="false">
      <c r="A26" s="46" t="s">
        <v>30</v>
      </c>
      <c r="B26" s="23" t="n">
        <v>1129</v>
      </c>
      <c r="C26" s="21" t="n">
        <v>19</v>
      </c>
      <c r="D26" s="24" t="n">
        <v>1148</v>
      </c>
      <c r="E26" s="20" t="n">
        <v>4595</v>
      </c>
      <c r="F26" s="21" t="n">
        <v>89</v>
      </c>
      <c r="G26" s="22" t="n">
        <v>4684</v>
      </c>
      <c r="H26" s="23" t="n">
        <v>114812</v>
      </c>
      <c r="I26" s="21" t="n">
        <v>1487</v>
      </c>
      <c r="J26" s="24" t="n">
        <v>116299</v>
      </c>
      <c r="K26" s="20" t="n">
        <v>39.0000000000001</v>
      </c>
      <c r="L26" s="21" t="n">
        <v>0</v>
      </c>
      <c r="M26" s="22" t="n">
        <v>39</v>
      </c>
      <c r="N26" s="23" t="n">
        <v>218</v>
      </c>
      <c r="O26" s="21" t="n">
        <v>6</v>
      </c>
      <c r="P26" s="22" t="n">
        <v>224</v>
      </c>
    </row>
    <row r="27" customFormat="false" ht="12.75" hidden="false" customHeight="false" outlineLevel="0" collapsed="false">
      <c r="A27" s="46" t="s">
        <v>31</v>
      </c>
      <c r="B27" s="23" t="n">
        <v>2699</v>
      </c>
      <c r="C27" s="21" t="n">
        <v>52</v>
      </c>
      <c r="D27" s="24" t="n">
        <v>2751</v>
      </c>
      <c r="E27" s="20" t="n">
        <v>9693</v>
      </c>
      <c r="F27" s="21" t="n">
        <v>208</v>
      </c>
      <c r="G27" s="22" t="n">
        <v>9901</v>
      </c>
      <c r="H27" s="23" t="n">
        <v>207139</v>
      </c>
      <c r="I27" s="21" t="n">
        <v>2251</v>
      </c>
      <c r="J27" s="24" t="n">
        <v>209390</v>
      </c>
      <c r="K27" s="20" t="n">
        <v>187</v>
      </c>
      <c r="L27" s="21" t="n">
        <v>1</v>
      </c>
      <c r="M27" s="22" t="n">
        <v>188</v>
      </c>
      <c r="N27" s="23" t="n">
        <v>449.000000000002</v>
      </c>
      <c r="O27" s="21" t="n">
        <v>14</v>
      </c>
      <c r="P27" s="22" t="n">
        <v>462.999999999999</v>
      </c>
    </row>
    <row r="28" customFormat="false" ht="12.75" hidden="false" customHeight="false" outlineLevel="0" collapsed="false">
      <c r="A28" s="46" t="s">
        <v>32</v>
      </c>
      <c r="B28" s="23" t="n">
        <v>626</v>
      </c>
      <c r="C28" s="21"/>
      <c r="D28" s="24" t="n">
        <v>626</v>
      </c>
      <c r="E28" s="20" t="n">
        <v>1449</v>
      </c>
      <c r="F28" s="21"/>
      <c r="G28" s="22" t="n">
        <v>1449</v>
      </c>
      <c r="H28" s="23" t="n">
        <v>22851</v>
      </c>
      <c r="I28" s="21"/>
      <c r="J28" s="24" t="n">
        <v>22851</v>
      </c>
      <c r="K28" s="20" t="n">
        <v>5</v>
      </c>
      <c r="L28" s="21"/>
      <c r="M28" s="22" t="n">
        <v>5</v>
      </c>
      <c r="N28" s="23" t="n">
        <v>53</v>
      </c>
      <c r="O28" s="21"/>
      <c r="P28" s="22" t="n">
        <v>53</v>
      </c>
    </row>
    <row r="29" customFormat="false" ht="12.75" hidden="false" customHeight="false" outlineLevel="0" collapsed="false">
      <c r="A29" s="46" t="s">
        <v>33</v>
      </c>
      <c r="B29" s="23" t="n">
        <v>294</v>
      </c>
      <c r="C29" s="21"/>
      <c r="D29" s="24" t="n">
        <v>294</v>
      </c>
      <c r="E29" s="20" t="n">
        <v>816</v>
      </c>
      <c r="F29" s="21"/>
      <c r="G29" s="22" t="n">
        <v>816</v>
      </c>
      <c r="H29" s="23" t="n">
        <v>17512</v>
      </c>
      <c r="I29" s="21"/>
      <c r="J29" s="24" t="n">
        <v>17512</v>
      </c>
      <c r="K29" s="20" t="n">
        <v>0.999999999999999</v>
      </c>
      <c r="L29" s="21"/>
      <c r="M29" s="22" t="n">
        <v>0.999999999999999</v>
      </c>
      <c r="N29" s="23" t="n">
        <v>37</v>
      </c>
      <c r="O29" s="21"/>
      <c r="P29" s="22" t="n">
        <v>37</v>
      </c>
    </row>
    <row r="30" customFormat="false" ht="12.75" hidden="false" customHeight="false" outlineLevel="0" collapsed="false">
      <c r="A30" s="46" t="s">
        <v>34</v>
      </c>
      <c r="B30" s="23" t="n">
        <v>296</v>
      </c>
      <c r="C30" s="21" t="n">
        <v>1</v>
      </c>
      <c r="D30" s="24" t="n">
        <v>297</v>
      </c>
      <c r="E30" s="20" t="n">
        <v>834.000000000001</v>
      </c>
      <c r="F30" s="21" t="n">
        <v>7</v>
      </c>
      <c r="G30" s="22" t="n">
        <v>841.000000000001</v>
      </c>
      <c r="H30" s="23" t="n">
        <v>13994</v>
      </c>
      <c r="I30" s="21" t="n">
        <v>79</v>
      </c>
      <c r="J30" s="24" t="n">
        <v>14073</v>
      </c>
      <c r="K30" s="20" t="n">
        <v>6</v>
      </c>
      <c r="L30" s="21" t="n">
        <v>0</v>
      </c>
      <c r="M30" s="22" t="n">
        <v>6</v>
      </c>
      <c r="N30" s="23" t="n">
        <v>56.0000000000001</v>
      </c>
      <c r="O30" s="21" t="n">
        <v>1</v>
      </c>
      <c r="P30" s="22" t="n">
        <v>57</v>
      </c>
    </row>
    <row r="31" customFormat="false" ht="12.75" hidden="false" customHeight="false" outlineLevel="0" collapsed="false">
      <c r="A31" s="46" t="s">
        <v>35</v>
      </c>
      <c r="B31" s="23" t="n">
        <v>1933</v>
      </c>
      <c r="C31" s="21" t="n">
        <v>39</v>
      </c>
      <c r="D31" s="24" t="n">
        <v>1972</v>
      </c>
      <c r="E31" s="20" t="n">
        <v>17278</v>
      </c>
      <c r="F31" s="21" t="n">
        <v>184</v>
      </c>
      <c r="G31" s="22" t="n">
        <v>17462</v>
      </c>
      <c r="H31" s="23" t="n">
        <v>350132</v>
      </c>
      <c r="I31" s="21" t="n">
        <v>3617</v>
      </c>
      <c r="J31" s="24" t="n">
        <v>353748.999999999</v>
      </c>
      <c r="K31" s="20" t="n">
        <v>1636</v>
      </c>
      <c r="L31" s="21" t="n">
        <v>0</v>
      </c>
      <c r="M31" s="22" t="n">
        <v>1636</v>
      </c>
      <c r="N31" s="23" t="n">
        <v>1477</v>
      </c>
      <c r="O31" s="21" t="n">
        <v>21</v>
      </c>
      <c r="P31" s="22" t="n">
        <v>1498</v>
      </c>
    </row>
    <row r="32" customFormat="false" ht="12.75" hidden="false" customHeight="false" outlineLevel="0" collapsed="false">
      <c r="A32" s="46" t="s">
        <v>36</v>
      </c>
      <c r="B32" s="23" t="n">
        <v>459</v>
      </c>
      <c r="C32" s="21" t="n">
        <v>7</v>
      </c>
      <c r="D32" s="24" t="n">
        <v>466</v>
      </c>
      <c r="E32" s="20" t="n">
        <v>3194</v>
      </c>
      <c r="F32" s="21" t="n">
        <v>33</v>
      </c>
      <c r="G32" s="22" t="n">
        <v>3227</v>
      </c>
      <c r="H32" s="23" t="n">
        <v>65986</v>
      </c>
      <c r="I32" s="21" t="n">
        <v>446</v>
      </c>
      <c r="J32" s="24" t="n">
        <v>66432</v>
      </c>
      <c r="K32" s="20" t="n">
        <v>86</v>
      </c>
      <c r="L32" s="21" t="n">
        <v>0</v>
      </c>
      <c r="M32" s="22" t="n">
        <v>86.0000000000001</v>
      </c>
      <c r="N32" s="23" t="n">
        <v>203</v>
      </c>
      <c r="O32" s="21" t="n">
        <v>5</v>
      </c>
      <c r="P32" s="22" t="n">
        <v>208</v>
      </c>
    </row>
    <row r="33" customFormat="false" ht="12.75" hidden="false" customHeight="false" outlineLevel="0" collapsed="false">
      <c r="A33" s="46" t="s">
        <v>37</v>
      </c>
      <c r="B33" s="23" t="n">
        <v>359</v>
      </c>
      <c r="C33" s="21" t="n">
        <v>2</v>
      </c>
      <c r="D33" s="24" t="n">
        <v>361</v>
      </c>
      <c r="E33" s="20" t="n">
        <v>818.999999999999</v>
      </c>
      <c r="F33" s="21" t="n">
        <v>7</v>
      </c>
      <c r="G33" s="22" t="n">
        <v>826</v>
      </c>
      <c r="H33" s="23" t="n">
        <v>15827</v>
      </c>
      <c r="I33" s="21" t="n">
        <v>91</v>
      </c>
      <c r="J33" s="24" t="n">
        <v>15918</v>
      </c>
      <c r="K33" s="20" t="n">
        <v>3</v>
      </c>
      <c r="L33" s="21" t="n">
        <v>0</v>
      </c>
      <c r="M33" s="22" t="n">
        <v>3</v>
      </c>
      <c r="N33" s="23" t="n">
        <v>48</v>
      </c>
      <c r="O33" s="21" t="n">
        <v>0</v>
      </c>
      <c r="P33" s="22" t="n">
        <v>48</v>
      </c>
    </row>
    <row r="34" customFormat="false" ht="12.75" hidden="false" customHeight="false" outlineLevel="0" collapsed="false">
      <c r="A34" s="46" t="s">
        <v>38</v>
      </c>
      <c r="B34" s="23" t="n">
        <v>18</v>
      </c>
      <c r="C34" s="21"/>
      <c r="D34" s="24" t="n">
        <v>18</v>
      </c>
      <c r="E34" s="20" t="n">
        <v>175</v>
      </c>
      <c r="F34" s="21"/>
      <c r="G34" s="22" t="n">
        <v>175</v>
      </c>
      <c r="H34" s="23" t="n">
        <v>2343</v>
      </c>
      <c r="I34" s="21"/>
      <c r="J34" s="24" t="n">
        <v>2343</v>
      </c>
      <c r="K34" s="20" t="n">
        <v>0</v>
      </c>
      <c r="L34" s="21"/>
      <c r="M34" s="22" t="n">
        <v>0</v>
      </c>
      <c r="N34" s="23" t="n">
        <v>13</v>
      </c>
      <c r="O34" s="21"/>
      <c r="P34" s="22" t="n">
        <v>13</v>
      </c>
    </row>
    <row r="35" customFormat="false" ht="12.75" hidden="false" customHeight="false" outlineLevel="0" collapsed="false">
      <c r="A35" s="46" t="s">
        <v>39</v>
      </c>
      <c r="B35" s="23" t="n">
        <v>501</v>
      </c>
      <c r="C35" s="21"/>
      <c r="D35" s="24" t="n">
        <v>501</v>
      </c>
      <c r="E35" s="20" t="n">
        <v>1073</v>
      </c>
      <c r="F35" s="21"/>
      <c r="G35" s="22" t="n">
        <v>1073</v>
      </c>
      <c r="H35" s="23" t="n">
        <v>27777</v>
      </c>
      <c r="I35" s="21"/>
      <c r="J35" s="24" t="n">
        <v>27777</v>
      </c>
      <c r="K35" s="20" t="n">
        <v>3</v>
      </c>
      <c r="L35" s="21"/>
      <c r="M35" s="22" t="n">
        <v>3</v>
      </c>
      <c r="N35" s="23" t="n">
        <v>19</v>
      </c>
      <c r="O35" s="21"/>
      <c r="P35" s="22" t="n">
        <v>19</v>
      </c>
    </row>
    <row r="36" customFormat="false" ht="12.75" hidden="false" customHeight="false" outlineLevel="0" collapsed="false">
      <c r="A36" s="47" t="s">
        <v>40</v>
      </c>
      <c r="B36" s="64" t="n">
        <v>390</v>
      </c>
      <c r="C36" s="65"/>
      <c r="D36" s="66" t="n">
        <v>390</v>
      </c>
      <c r="E36" s="67" t="n">
        <v>735</v>
      </c>
      <c r="F36" s="65"/>
      <c r="G36" s="68" t="n">
        <v>735</v>
      </c>
      <c r="H36" s="64" t="n">
        <v>19597</v>
      </c>
      <c r="I36" s="65"/>
      <c r="J36" s="66" t="n">
        <v>19597</v>
      </c>
      <c r="K36" s="67" t="n">
        <v>4</v>
      </c>
      <c r="L36" s="65"/>
      <c r="M36" s="68" t="n">
        <v>4</v>
      </c>
      <c r="N36" s="64" t="n">
        <v>7.00000000000001</v>
      </c>
      <c r="O36" s="65"/>
      <c r="P36" s="68" t="n">
        <v>7.00000000000001</v>
      </c>
    </row>
    <row r="37" customFormat="false" ht="12.75" hidden="false" customHeight="false" outlineLevel="0" collapsed="false">
      <c r="A37" s="48" t="s">
        <v>41</v>
      </c>
      <c r="B37" s="69" t="n">
        <v>18673</v>
      </c>
      <c r="C37" s="70" t="n">
        <v>299</v>
      </c>
      <c r="D37" s="71" t="n">
        <v>18972</v>
      </c>
      <c r="E37" s="72" t="n">
        <v>90682.9999999998</v>
      </c>
      <c r="F37" s="70" t="n">
        <v>1296</v>
      </c>
      <c r="G37" s="73" t="n">
        <v>91978.9999999998</v>
      </c>
      <c r="H37" s="69" t="n">
        <v>1971944.00000002</v>
      </c>
      <c r="I37" s="70" t="n">
        <v>17721</v>
      </c>
      <c r="J37" s="71" t="n">
        <v>1989665</v>
      </c>
      <c r="K37" s="72" t="n">
        <v>3345</v>
      </c>
      <c r="L37" s="70" t="n">
        <v>1</v>
      </c>
      <c r="M37" s="73" t="n">
        <v>3346</v>
      </c>
      <c r="N37" s="69" t="n">
        <v>5723.99999999999</v>
      </c>
      <c r="O37" s="70" t="n">
        <v>89</v>
      </c>
      <c r="P37" s="73" t="n">
        <v>5813</v>
      </c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A42" s="2" t="n">
        <v>63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759722222222222" right="0.4" top="0.420138888888889" bottom="0.6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7"/>
    <col collapsed="false" customWidth="true" hidden="false" outlineLevel="0" max="10" min="10" style="0" width="9.0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</row>
    <row r="8" customFormat="false" ht="13.5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</row>
    <row r="9" customFormat="false" ht="12.75" hidden="false" customHeight="false" outlineLevel="0" collapsed="false">
      <c r="A9" s="2" t="s">
        <v>6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37"/>
      <c r="B13" s="74" t="s">
        <v>10</v>
      </c>
      <c r="C13" s="74"/>
      <c r="D13" s="74"/>
      <c r="E13" s="48" t="s">
        <v>11</v>
      </c>
      <c r="F13" s="48"/>
      <c r="G13" s="48"/>
      <c r="H13" s="48" t="s">
        <v>12</v>
      </c>
      <c r="I13" s="48"/>
      <c r="J13" s="48"/>
      <c r="K13" s="48" t="s">
        <v>13</v>
      </c>
      <c r="L13" s="48"/>
      <c r="M13" s="48" t="s">
        <v>62</v>
      </c>
      <c r="N13" s="48" t="s">
        <v>14</v>
      </c>
      <c r="O13" s="48"/>
      <c r="P13" s="48" t="s">
        <v>63</v>
      </c>
    </row>
    <row r="14" customFormat="false" ht="12.75" hidden="false" customHeight="false" outlineLevel="0" collapsed="false">
      <c r="A14" s="39" t="s">
        <v>15</v>
      </c>
      <c r="B14" s="75" t="s">
        <v>68</v>
      </c>
      <c r="C14" s="76" t="s">
        <v>69</v>
      </c>
      <c r="D14" s="77" t="s">
        <v>18</v>
      </c>
      <c r="E14" s="78" t="s">
        <v>68</v>
      </c>
      <c r="F14" s="76" t="s">
        <v>69</v>
      </c>
      <c r="G14" s="79" t="s">
        <v>18</v>
      </c>
      <c r="H14" s="78" t="s">
        <v>68</v>
      </c>
      <c r="I14" s="76" t="s">
        <v>69</v>
      </c>
      <c r="J14" s="79" t="s">
        <v>18</v>
      </c>
      <c r="K14" s="78" t="s">
        <v>68</v>
      </c>
      <c r="L14" s="76" t="s">
        <v>69</v>
      </c>
      <c r="M14" s="79" t="s">
        <v>18</v>
      </c>
      <c r="N14" s="78" t="s">
        <v>68</v>
      </c>
      <c r="O14" s="76" t="s">
        <v>69</v>
      </c>
      <c r="P14" s="79" t="s">
        <v>18</v>
      </c>
    </row>
    <row r="15" customFormat="false" ht="12.75" hidden="false" customHeight="false" outlineLevel="0" collapsed="false">
      <c r="A15" s="80" t="s">
        <v>19</v>
      </c>
      <c r="B15" s="17" t="n">
        <v>775</v>
      </c>
      <c r="C15" s="15" t="n">
        <v>28</v>
      </c>
      <c r="D15" s="18" t="n">
        <v>803</v>
      </c>
      <c r="E15" s="14" t="n">
        <v>4339</v>
      </c>
      <c r="F15" s="15" t="n">
        <v>80</v>
      </c>
      <c r="G15" s="16" t="n">
        <v>4418.99999999999</v>
      </c>
      <c r="H15" s="14" t="n">
        <v>97122</v>
      </c>
      <c r="I15" s="15" t="n">
        <v>1498</v>
      </c>
      <c r="J15" s="16" t="n">
        <v>98619.9999999999</v>
      </c>
      <c r="K15" s="14" t="n">
        <v>164</v>
      </c>
      <c r="L15" s="15" t="n">
        <v>0</v>
      </c>
      <c r="M15" s="16" t="n">
        <v>164</v>
      </c>
      <c r="N15" s="14" t="n">
        <v>214</v>
      </c>
      <c r="O15" s="15" t="n">
        <v>0</v>
      </c>
      <c r="P15" s="16" t="n">
        <v>214</v>
      </c>
    </row>
    <row r="16" customFormat="false" ht="12.75" hidden="false" customHeight="false" outlineLevel="0" collapsed="false">
      <c r="A16" s="81" t="s">
        <v>20</v>
      </c>
      <c r="B16" s="23" t="n">
        <v>441</v>
      </c>
      <c r="C16" s="21" t="n">
        <v>82</v>
      </c>
      <c r="D16" s="24" t="n">
        <v>523</v>
      </c>
      <c r="E16" s="20" t="n">
        <v>1622</v>
      </c>
      <c r="F16" s="21" t="n">
        <v>265</v>
      </c>
      <c r="G16" s="22" t="n">
        <v>1887</v>
      </c>
      <c r="H16" s="20" t="n">
        <v>27640</v>
      </c>
      <c r="I16" s="21" t="n">
        <v>4739</v>
      </c>
      <c r="J16" s="22" t="n">
        <v>32379</v>
      </c>
      <c r="K16" s="20" t="n">
        <v>10</v>
      </c>
      <c r="L16" s="21" t="n">
        <v>0</v>
      </c>
      <c r="M16" s="22" t="n">
        <v>10</v>
      </c>
      <c r="N16" s="20" t="n">
        <v>97</v>
      </c>
      <c r="O16" s="21" t="n">
        <v>7</v>
      </c>
      <c r="P16" s="22" t="n">
        <v>104</v>
      </c>
    </row>
    <row r="17" customFormat="false" ht="12.75" hidden="false" customHeight="false" outlineLevel="0" collapsed="false">
      <c r="A17" s="81" t="s">
        <v>21</v>
      </c>
      <c r="B17" s="23" t="n">
        <v>328</v>
      </c>
      <c r="C17" s="21" t="n">
        <v>58</v>
      </c>
      <c r="D17" s="24" t="n">
        <v>386</v>
      </c>
      <c r="E17" s="20" t="n">
        <v>1551</v>
      </c>
      <c r="F17" s="21" t="n">
        <v>144</v>
      </c>
      <c r="G17" s="22" t="n">
        <v>1695</v>
      </c>
      <c r="H17" s="20" t="n">
        <v>34989</v>
      </c>
      <c r="I17" s="21" t="n">
        <v>3283</v>
      </c>
      <c r="J17" s="22" t="n">
        <v>38272</v>
      </c>
      <c r="K17" s="20" t="n">
        <v>13</v>
      </c>
      <c r="L17" s="21" t="n">
        <v>1</v>
      </c>
      <c r="M17" s="22" t="n">
        <v>14</v>
      </c>
      <c r="N17" s="20" t="n">
        <v>116</v>
      </c>
      <c r="O17" s="21" t="n">
        <v>3</v>
      </c>
      <c r="P17" s="22" t="n">
        <v>119</v>
      </c>
    </row>
    <row r="18" customFormat="false" ht="12.75" hidden="false" customHeight="false" outlineLevel="0" collapsed="false">
      <c r="A18" s="81" t="s">
        <v>22</v>
      </c>
      <c r="B18" s="23" t="n">
        <v>277</v>
      </c>
      <c r="C18" s="21" t="n">
        <v>14</v>
      </c>
      <c r="D18" s="24" t="n">
        <v>291</v>
      </c>
      <c r="E18" s="20" t="n">
        <v>1194</v>
      </c>
      <c r="F18" s="21" t="n">
        <v>20</v>
      </c>
      <c r="G18" s="22" t="n">
        <v>1214</v>
      </c>
      <c r="H18" s="20" t="n">
        <v>23102</v>
      </c>
      <c r="I18" s="21"/>
      <c r="J18" s="22" t="n">
        <v>23102</v>
      </c>
      <c r="K18" s="20" t="n">
        <v>8</v>
      </c>
      <c r="L18" s="21" t="n">
        <v>0</v>
      </c>
      <c r="M18" s="22" t="n">
        <v>8</v>
      </c>
      <c r="N18" s="20" t="n">
        <v>116</v>
      </c>
      <c r="O18" s="21" t="n">
        <v>0</v>
      </c>
      <c r="P18" s="22" t="n">
        <v>116</v>
      </c>
    </row>
    <row r="19" customFormat="false" ht="12.75" hidden="false" customHeight="false" outlineLevel="0" collapsed="false">
      <c r="A19" s="81" t="s">
        <v>23</v>
      </c>
      <c r="B19" s="23" t="n">
        <v>600</v>
      </c>
      <c r="C19" s="21" t="n">
        <v>112</v>
      </c>
      <c r="D19" s="24" t="n">
        <v>712</v>
      </c>
      <c r="E19" s="20" t="n">
        <v>2503</v>
      </c>
      <c r="F19" s="21" t="n">
        <v>283</v>
      </c>
      <c r="G19" s="22" t="n">
        <v>2786</v>
      </c>
      <c r="H19" s="20" t="n">
        <v>57441.0000000001</v>
      </c>
      <c r="I19" s="21" t="n">
        <v>6567</v>
      </c>
      <c r="J19" s="22" t="n">
        <v>64008</v>
      </c>
      <c r="K19" s="20" t="n">
        <v>20</v>
      </c>
      <c r="L19" s="21" t="n">
        <v>0</v>
      </c>
      <c r="M19" s="22" t="n">
        <v>20</v>
      </c>
      <c r="N19" s="20" t="n">
        <v>183</v>
      </c>
      <c r="O19" s="21" t="n">
        <v>1</v>
      </c>
      <c r="P19" s="22" t="n">
        <v>184</v>
      </c>
    </row>
    <row r="20" customFormat="false" ht="12.75" hidden="false" customHeight="false" outlineLevel="0" collapsed="false">
      <c r="A20" s="81" t="s">
        <v>24</v>
      </c>
      <c r="B20" s="23" t="n">
        <v>557</v>
      </c>
      <c r="C20" s="21" t="n">
        <v>332</v>
      </c>
      <c r="D20" s="24" t="n">
        <v>889</v>
      </c>
      <c r="E20" s="20" t="n">
        <v>2967</v>
      </c>
      <c r="F20" s="21" t="n">
        <v>950</v>
      </c>
      <c r="G20" s="22" t="n">
        <v>3917</v>
      </c>
      <c r="H20" s="20" t="n">
        <v>53335</v>
      </c>
      <c r="I20" s="21" t="n">
        <v>19220</v>
      </c>
      <c r="J20" s="22" t="n">
        <v>72555</v>
      </c>
      <c r="K20" s="20" t="n">
        <v>54</v>
      </c>
      <c r="L20" s="21" t="n">
        <v>2</v>
      </c>
      <c r="M20" s="22" t="n">
        <v>56</v>
      </c>
      <c r="N20" s="20" t="n">
        <v>198</v>
      </c>
      <c r="O20" s="21" t="n">
        <v>4</v>
      </c>
      <c r="P20" s="22" t="n">
        <v>202</v>
      </c>
    </row>
    <row r="21" customFormat="false" ht="12.75" hidden="false" customHeight="false" outlineLevel="0" collapsed="false">
      <c r="A21" s="81" t="s">
        <v>25</v>
      </c>
      <c r="B21" s="23" t="n">
        <v>627</v>
      </c>
      <c r="C21" s="21"/>
      <c r="D21" s="24" t="n">
        <v>627</v>
      </c>
      <c r="E21" s="20" t="n">
        <v>3914</v>
      </c>
      <c r="F21" s="21"/>
      <c r="G21" s="22" t="n">
        <v>3914</v>
      </c>
      <c r="H21" s="20" t="n">
        <v>83356.0000000001</v>
      </c>
      <c r="I21" s="21"/>
      <c r="J21" s="22" t="n">
        <v>83356.0000000001</v>
      </c>
      <c r="K21" s="20" t="n">
        <v>101</v>
      </c>
      <c r="L21" s="21"/>
      <c r="M21" s="22" t="n">
        <v>101</v>
      </c>
      <c r="N21" s="20" t="n">
        <v>270</v>
      </c>
      <c r="O21" s="21"/>
      <c r="P21" s="22" t="n">
        <v>270</v>
      </c>
    </row>
    <row r="22" customFormat="false" ht="12.75" hidden="false" customHeight="false" outlineLevel="0" collapsed="false">
      <c r="A22" s="81" t="s">
        <v>26</v>
      </c>
      <c r="B22" s="23" t="n">
        <v>1062</v>
      </c>
      <c r="C22" s="21" t="n">
        <v>42</v>
      </c>
      <c r="D22" s="24" t="n">
        <v>1104</v>
      </c>
      <c r="E22" s="20" t="n">
        <v>4221</v>
      </c>
      <c r="F22" s="21" t="n">
        <v>115</v>
      </c>
      <c r="G22" s="22" t="n">
        <v>4336</v>
      </c>
      <c r="H22" s="20" t="n">
        <v>94055.0000000001</v>
      </c>
      <c r="I22" s="21" t="n">
        <v>2703</v>
      </c>
      <c r="J22" s="22" t="n">
        <v>96758.0000000001</v>
      </c>
      <c r="K22" s="20" t="n">
        <v>54.9999999999999</v>
      </c>
      <c r="L22" s="21" t="n">
        <v>0</v>
      </c>
      <c r="M22" s="22" t="n">
        <v>55</v>
      </c>
      <c r="N22" s="20" t="n">
        <v>286.000000000001</v>
      </c>
      <c r="O22" s="21" t="n">
        <v>0</v>
      </c>
      <c r="P22" s="22" t="n">
        <v>286</v>
      </c>
    </row>
    <row r="23" customFormat="false" ht="12.75" hidden="false" customHeight="false" outlineLevel="0" collapsed="false">
      <c r="A23" s="81" t="s">
        <v>27</v>
      </c>
      <c r="B23" s="23" t="n">
        <v>3053</v>
      </c>
      <c r="C23" s="21"/>
      <c r="D23" s="24" t="n">
        <v>3053</v>
      </c>
      <c r="E23" s="20" t="n">
        <v>19730</v>
      </c>
      <c r="F23" s="21"/>
      <c r="G23" s="22" t="n">
        <v>19730</v>
      </c>
      <c r="H23" s="20" t="n">
        <v>486928.999999999</v>
      </c>
      <c r="I23" s="21"/>
      <c r="J23" s="22" t="n">
        <v>486928.999999999</v>
      </c>
      <c r="K23" s="20" t="n">
        <v>838</v>
      </c>
      <c r="L23" s="21"/>
      <c r="M23" s="22" t="n">
        <v>838</v>
      </c>
      <c r="N23" s="20" t="n">
        <v>1292</v>
      </c>
      <c r="O23" s="21"/>
      <c r="P23" s="22" t="n">
        <v>1292</v>
      </c>
    </row>
    <row r="24" customFormat="false" ht="12.75" hidden="false" customHeight="false" outlineLevel="0" collapsed="false">
      <c r="A24" s="81" t="s">
        <v>28</v>
      </c>
      <c r="B24" s="23" t="n">
        <v>359</v>
      </c>
      <c r="C24" s="21" t="n">
        <v>101</v>
      </c>
      <c r="D24" s="24" t="n">
        <v>460</v>
      </c>
      <c r="E24" s="20" t="n">
        <v>2157</v>
      </c>
      <c r="F24" s="21" t="n">
        <v>444</v>
      </c>
      <c r="G24" s="22" t="n">
        <v>2601</v>
      </c>
      <c r="H24" s="20" t="n">
        <v>49021</v>
      </c>
      <c r="I24" s="21" t="n">
        <v>9857</v>
      </c>
      <c r="J24" s="22" t="n">
        <v>58878</v>
      </c>
      <c r="K24" s="20" t="n">
        <v>47</v>
      </c>
      <c r="L24" s="21" t="n">
        <v>1</v>
      </c>
      <c r="M24" s="22" t="n">
        <v>48</v>
      </c>
      <c r="N24" s="20" t="n">
        <v>176</v>
      </c>
      <c r="O24" s="21" t="n">
        <v>17</v>
      </c>
      <c r="P24" s="22" t="n">
        <v>193</v>
      </c>
    </row>
    <row r="25" customFormat="false" ht="12.75" hidden="false" customHeight="false" outlineLevel="0" collapsed="false">
      <c r="A25" s="81" t="s">
        <v>29</v>
      </c>
      <c r="B25" s="23" t="n">
        <v>1256</v>
      </c>
      <c r="C25" s="21" t="n">
        <v>44</v>
      </c>
      <c r="D25" s="24" t="n">
        <v>1300</v>
      </c>
      <c r="E25" s="20" t="n">
        <v>4134.99999999999</v>
      </c>
      <c r="F25" s="21" t="n">
        <v>156</v>
      </c>
      <c r="G25" s="22" t="n">
        <v>4291.00000000001</v>
      </c>
      <c r="H25" s="20" t="n">
        <v>66875</v>
      </c>
      <c r="I25" s="21" t="n">
        <v>1992</v>
      </c>
      <c r="J25" s="22" t="n">
        <v>68867.0000000001</v>
      </c>
      <c r="K25" s="20" t="n">
        <v>60</v>
      </c>
      <c r="L25" s="21" t="n">
        <v>1</v>
      </c>
      <c r="M25" s="22" t="n">
        <v>61</v>
      </c>
      <c r="N25" s="20" t="n">
        <v>203</v>
      </c>
      <c r="O25" s="21" t="n">
        <v>3</v>
      </c>
      <c r="P25" s="22" t="n">
        <v>206</v>
      </c>
    </row>
    <row r="26" customFormat="false" ht="12.75" hidden="false" customHeight="false" outlineLevel="0" collapsed="false">
      <c r="A26" s="81" t="s">
        <v>30</v>
      </c>
      <c r="B26" s="23" t="n">
        <v>1148</v>
      </c>
      <c r="C26" s="21"/>
      <c r="D26" s="24" t="n">
        <v>1148</v>
      </c>
      <c r="E26" s="20" t="n">
        <v>4684</v>
      </c>
      <c r="F26" s="21"/>
      <c r="G26" s="22" t="n">
        <v>4684</v>
      </c>
      <c r="H26" s="20" t="n">
        <v>116299</v>
      </c>
      <c r="I26" s="21"/>
      <c r="J26" s="22" t="n">
        <v>116299</v>
      </c>
      <c r="K26" s="20" t="n">
        <v>39</v>
      </c>
      <c r="L26" s="21"/>
      <c r="M26" s="22" t="n">
        <v>39</v>
      </c>
      <c r="N26" s="20" t="n">
        <v>224</v>
      </c>
      <c r="O26" s="21"/>
      <c r="P26" s="22" t="n">
        <v>224</v>
      </c>
    </row>
    <row r="27" customFormat="false" ht="12.75" hidden="false" customHeight="false" outlineLevel="0" collapsed="false">
      <c r="A27" s="81" t="s">
        <v>31</v>
      </c>
      <c r="B27" s="23" t="n">
        <v>2751</v>
      </c>
      <c r="C27" s="21"/>
      <c r="D27" s="24" t="n">
        <v>2751</v>
      </c>
      <c r="E27" s="20" t="n">
        <v>9901</v>
      </c>
      <c r="F27" s="21"/>
      <c r="G27" s="22" t="n">
        <v>9901</v>
      </c>
      <c r="H27" s="20" t="n">
        <v>209390</v>
      </c>
      <c r="I27" s="21"/>
      <c r="J27" s="22" t="n">
        <v>209390</v>
      </c>
      <c r="K27" s="20" t="n">
        <v>188</v>
      </c>
      <c r="L27" s="21"/>
      <c r="M27" s="22" t="n">
        <v>188</v>
      </c>
      <c r="N27" s="20" t="n">
        <v>462.999999999999</v>
      </c>
      <c r="O27" s="21"/>
      <c r="P27" s="22" t="n">
        <v>462.999999999999</v>
      </c>
    </row>
    <row r="28" customFormat="false" ht="12.75" hidden="false" customHeight="false" outlineLevel="0" collapsed="false">
      <c r="A28" s="81" t="s">
        <v>32</v>
      </c>
      <c r="B28" s="23" t="n">
        <v>235</v>
      </c>
      <c r="C28" s="21" t="n">
        <v>391</v>
      </c>
      <c r="D28" s="24" t="n">
        <v>626</v>
      </c>
      <c r="E28" s="20" t="n">
        <v>740</v>
      </c>
      <c r="F28" s="21" t="n">
        <v>709.000000000001</v>
      </c>
      <c r="G28" s="22" t="n">
        <v>1449</v>
      </c>
      <c r="H28" s="20" t="n">
        <v>12020</v>
      </c>
      <c r="I28" s="21" t="n">
        <v>10831</v>
      </c>
      <c r="J28" s="22" t="n">
        <v>22851</v>
      </c>
      <c r="K28" s="20" t="n">
        <v>5</v>
      </c>
      <c r="L28" s="21" t="n">
        <v>0</v>
      </c>
      <c r="M28" s="22" t="n">
        <v>5</v>
      </c>
      <c r="N28" s="20" t="n">
        <v>51</v>
      </c>
      <c r="O28" s="21" t="n">
        <v>2</v>
      </c>
      <c r="P28" s="22" t="n">
        <v>53</v>
      </c>
    </row>
    <row r="29" customFormat="false" ht="12.75" hidden="false" customHeight="false" outlineLevel="0" collapsed="false">
      <c r="A29" s="81" t="s">
        <v>33</v>
      </c>
      <c r="B29" s="23" t="n">
        <v>183</v>
      </c>
      <c r="C29" s="21" t="n">
        <v>111</v>
      </c>
      <c r="D29" s="24" t="n">
        <v>294</v>
      </c>
      <c r="E29" s="20" t="n">
        <v>576</v>
      </c>
      <c r="F29" s="21" t="n">
        <v>240</v>
      </c>
      <c r="G29" s="22" t="n">
        <v>816</v>
      </c>
      <c r="H29" s="20" t="n">
        <v>12759</v>
      </c>
      <c r="I29" s="21" t="n">
        <v>4753</v>
      </c>
      <c r="J29" s="22" t="n">
        <v>17512</v>
      </c>
      <c r="K29" s="20" t="n">
        <v>1</v>
      </c>
      <c r="L29" s="21" t="n">
        <v>0</v>
      </c>
      <c r="M29" s="22" t="n">
        <v>0.999999999999999</v>
      </c>
      <c r="N29" s="20" t="n">
        <v>31</v>
      </c>
      <c r="O29" s="21" t="n">
        <v>6</v>
      </c>
      <c r="P29" s="22" t="n">
        <v>37</v>
      </c>
    </row>
    <row r="30" customFormat="false" ht="12.75" hidden="false" customHeight="false" outlineLevel="0" collapsed="false">
      <c r="A30" s="81" t="s">
        <v>34</v>
      </c>
      <c r="B30" s="23" t="n">
        <v>135</v>
      </c>
      <c r="C30" s="21" t="n">
        <v>162</v>
      </c>
      <c r="D30" s="24" t="n">
        <v>297</v>
      </c>
      <c r="E30" s="20" t="n">
        <v>548</v>
      </c>
      <c r="F30" s="21" t="n">
        <v>293</v>
      </c>
      <c r="G30" s="22" t="n">
        <v>841.000000000001</v>
      </c>
      <c r="H30" s="20" t="n">
        <v>9269</v>
      </c>
      <c r="I30" s="21" t="n">
        <v>4804</v>
      </c>
      <c r="J30" s="22" t="n">
        <v>14073</v>
      </c>
      <c r="K30" s="20" t="n">
        <v>5</v>
      </c>
      <c r="L30" s="21" t="n">
        <v>1</v>
      </c>
      <c r="M30" s="22" t="n">
        <v>6</v>
      </c>
      <c r="N30" s="20" t="n">
        <v>52</v>
      </c>
      <c r="O30" s="21" t="n">
        <v>5</v>
      </c>
      <c r="P30" s="22" t="n">
        <v>57</v>
      </c>
    </row>
    <row r="31" customFormat="false" ht="12.75" hidden="false" customHeight="false" outlineLevel="0" collapsed="false">
      <c r="A31" s="81" t="s">
        <v>35</v>
      </c>
      <c r="B31" s="23" t="n">
        <v>1891</v>
      </c>
      <c r="C31" s="21" t="n">
        <v>81</v>
      </c>
      <c r="D31" s="24" t="n">
        <v>1972</v>
      </c>
      <c r="E31" s="20" t="n">
        <v>17180</v>
      </c>
      <c r="F31" s="21" t="n">
        <v>282</v>
      </c>
      <c r="G31" s="22" t="n">
        <v>17462</v>
      </c>
      <c r="H31" s="20" t="n">
        <v>346951</v>
      </c>
      <c r="I31" s="21" t="n">
        <v>6798</v>
      </c>
      <c r="J31" s="22" t="n">
        <v>353748.999999999</v>
      </c>
      <c r="K31" s="20" t="n">
        <v>1632</v>
      </c>
      <c r="L31" s="21" t="n">
        <v>4</v>
      </c>
      <c r="M31" s="22" t="n">
        <v>1636</v>
      </c>
      <c r="N31" s="20" t="n">
        <v>1484</v>
      </c>
      <c r="O31" s="21" t="n">
        <v>14</v>
      </c>
      <c r="P31" s="22" t="n">
        <v>1498</v>
      </c>
    </row>
    <row r="32" customFormat="false" ht="12.75" hidden="false" customHeight="false" outlineLevel="0" collapsed="false">
      <c r="A32" s="81" t="s">
        <v>36</v>
      </c>
      <c r="B32" s="23" t="n">
        <v>404</v>
      </c>
      <c r="C32" s="21" t="n">
        <v>62</v>
      </c>
      <c r="D32" s="24" t="n">
        <v>466</v>
      </c>
      <c r="E32" s="20" t="n">
        <v>2961</v>
      </c>
      <c r="F32" s="21" t="n">
        <v>266</v>
      </c>
      <c r="G32" s="22" t="n">
        <v>3227</v>
      </c>
      <c r="H32" s="20" t="n">
        <v>61506</v>
      </c>
      <c r="I32" s="21" t="n">
        <v>4926</v>
      </c>
      <c r="J32" s="22" t="n">
        <v>66432</v>
      </c>
      <c r="K32" s="20" t="n">
        <v>82</v>
      </c>
      <c r="L32" s="21" t="n">
        <v>4</v>
      </c>
      <c r="M32" s="22" t="n">
        <v>86.0000000000001</v>
      </c>
      <c r="N32" s="20" t="n">
        <v>205</v>
      </c>
      <c r="O32" s="21" t="n">
        <v>3</v>
      </c>
      <c r="P32" s="22" t="n">
        <v>208</v>
      </c>
    </row>
    <row r="33" customFormat="false" ht="12.75" hidden="false" customHeight="false" outlineLevel="0" collapsed="false">
      <c r="A33" s="81" t="s">
        <v>37</v>
      </c>
      <c r="B33" s="23" t="n">
        <v>281</v>
      </c>
      <c r="C33" s="21" t="n">
        <v>80</v>
      </c>
      <c r="D33" s="24" t="n">
        <v>361</v>
      </c>
      <c r="E33" s="20" t="n">
        <v>701</v>
      </c>
      <c r="F33" s="21" t="n">
        <v>125</v>
      </c>
      <c r="G33" s="22" t="n">
        <v>826</v>
      </c>
      <c r="H33" s="20" t="n">
        <v>14043</v>
      </c>
      <c r="I33" s="21" t="n">
        <v>1875</v>
      </c>
      <c r="J33" s="22" t="n">
        <v>15918</v>
      </c>
      <c r="K33" s="20" t="n">
        <v>1</v>
      </c>
      <c r="L33" s="21" t="n">
        <v>2</v>
      </c>
      <c r="M33" s="22" t="n">
        <v>3</v>
      </c>
      <c r="N33" s="20" t="n">
        <v>46</v>
      </c>
      <c r="O33" s="21" t="n">
        <v>2</v>
      </c>
      <c r="P33" s="22" t="n">
        <v>48</v>
      </c>
    </row>
    <row r="34" customFormat="false" ht="12.75" hidden="false" customHeight="false" outlineLevel="0" collapsed="false">
      <c r="A34" s="81" t="s">
        <v>38</v>
      </c>
      <c r="B34" s="23" t="n">
        <v>18</v>
      </c>
      <c r="C34" s="21"/>
      <c r="D34" s="24" t="n">
        <v>18</v>
      </c>
      <c r="E34" s="20" t="n">
        <v>175</v>
      </c>
      <c r="F34" s="21"/>
      <c r="G34" s="22" t="n">
        <v>175</v>
      </c>
      <c r="H34" s="20" t="n">
        <v>2343</v>
      </c>
      <c r="I34" s="21"/>
      <c r="J34" s="22" t="n">
        <v>2343</v>
      </c>
      <c r="K34" s="20" t="n">
        <v>0</v>
      </c>
      <c r="L34" s="21"/>
      <c r="M34" s="22" t="n">
        <v>0</v>
      </c>
      <c r="N34" s="20" t="n">
        <v>13</v>
      </c>
      <c r="O34" s="21"/>
      <c r="P34" s="22" t="n">
        <v>13</v>
      </c>
    </row>
    <row r="35" customFormat="false" ht="12.75" hidden="false" customHeight="false" outlineLevel="0" collapsed="false">
      <c r="A35" s="81" t="s">
        <v>39</v>
      </c>
      <c r="B35" s="23" t="n">
        <v>381</v>
      </c>
      <c r="C35" s="21" t="n">
        <v>120</v>
      </c>
      <c r="D35" s="24" t="n">
        <v>501</v>
      </c>
      <c r="E35" s="20" t="n">
        <v>869</v>
      </c>
      <c r="F35" s="21" t="n">
        <v>204</v>
      </c>
      <c r="G35" s="22" t="n">
        <v>1073</v>
      </c>
      <c r="H35" s="20" t="n">
        <v>23586</v>
      </c>
      <c r="I35" s="21" t="n">
        <v>4191</v>
      </c>
      <c r="J35" s="22" t="n">
        <v>27777</v>
      </c>
      <c r="K35" s="20" t="n">
        <v>3</v>
      </c>
      <c r="L35" s="21" t="n">
        <v>0</v>
      </c>
      <c r="M35" s="22" t="n">
        <v>3</v>
      </c>
      <c r="N35" s="20" t="n">
        <v>19</v>
      </c>
      <c r="O35" s="21" t="n">
        <v>0</v>
      </c>
      <c r="P35" s="22" t="n">
        <v>19</v>
      </c>
    </row>
    <row r="36" customFormat="false" ht="12.75" hidden="false" customHeight="false" outlineLevel="0" collapsed="false">
      <c r="A36" s="82" t="s">
        <v>40</v>
      </c>
      <c r="B36" s="29" t="n">
        <v>260</v>
      </c>
      <c r="C36" s="27" t="n">
        <v>130</v>
      </c>
      <c r="D36" s="30" t="n">
        <v>390</v>
      </c>
      <c r="E36" s="26" t="n">
        <v>520.000000000001</v>
      </c>
      <c r="F36" s="27" t="n">
        <v>215</v>
      </c>
      <c r="G36" s="28" t="n">
        <v>735</v>
      </c>
      <c r="H36" s="26" t="n">
        <v>14544</v>
      </c>
      <c r="I36" s="27" t="n">
        <v>5053</v>
      </c>
      <c r="J36" s="28" t="n">
        <v>19597</v>
      </c>
      <c r="K36" s="26" t="n">
        <v>4</v>
      </c>
      <c r="L36" s="27" t="n">
        <v>0</v>
      </c>
      <c r="M36" s="28" t="n">
        <v>4</v>
      </c>
      <c r="N36" s="26" t="n">
        <v>7</v>
      </c>
      <c r="O36" s="27" t="n">
        <v>0</v>
      </c>
      <c r="P36" s="28" t="n">
        <v>7.00000000000001</v>
      </c>
    </row>
    <row r="37" customFormat="false" ht="12.75" hidden="false" customHeight="false" outlineLevel="0" collapsed="false">
      <c r="A37" s="83" t="s">
        <v>41</v>
      </c>
      <c r="B37" s="35" t="n">
        <v>17022</v>
      </c>
      <c r="C37" s="33" t="n">
        <v>1950</v>
      </c>
      <c r="D37" s="36" t="n">
        <v>18972</v>
      </c>
      <c r="E37" s="32" t="n">
        <v>87188.0000000001</v>
      </c>
      <c r="F37" s="33" t="n">
        <v>4791</v>
      </c>
      <c r="G37" s="34" t="n">
        <v>91978.9999999998</v>
      </c>
      <c r="H37" s="32" t="n">
        <v>1896574.99999999</v>
      </c>
      <c r="I37" s="33" t="n">
        <v>93089.9999999998</v>
      </c>
      <c r="J37" s="34" t="n">
        <v>1989665</v>
      </c>
      <c r="K37" s="32" t="n">
        <v>3329.99999999999</v>
      </c>
      <c r="L37" s="33" t="n">
        <v>16</v>
      </c>
      <c r="M37" s="34" t="n">
        <v>3346</v>
      </c>
      <c r="N37" s="32" t="n">
        <v>5745.99999999996</v>
      </c>
      <c r="O37" s="33" t="n">
        <v>67.0000000000003</v>
      </c>
      <c r="P37" s="34" t="n">
        <v>5813</v>
      </c>
    </row>
    <row r="42" customFormat="false" ht="12.75" hidden="false" customHeight="false" outlineLevel="0" collapsed="false">
      <c r="A42" s="2" t="n">
        <v>64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759722222222222" right="0.209722222222222" top="0.4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  <col collapsed="false" customWidth="true" hidden="false" outlineLevel="0" max="58" min="24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T2" s="0" t="s">
        <v>2</v>
      </c>
    </row>
    <row r="3" customFormat="false" ht="12.75" hidden="false" customHeight="false" outlineLevel="0" collapsed="false">
      <c r="A3" s="0" t="s">
        <v>3</v>
      </c>
      <c r="C3" s="1"/>
      <c r="T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A6" s="0"/>
      <c r="C6" s="1"/>
    </row>
    <row r="7" customFormat="false" ht="12.75" hidden="false" customHeight="false" outlineLevel="0" collapsed="false">
      <c r="A7" s="2" t="s">
        <v>7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</row>
    <row r="9" customFormat="false" ht="12.75" hidden="false" customHeight="false" outlineLevel="0" collapsed="false">
      <c r="A9" s="2" t="s">
        <v>7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2" customFormat="false" ht="12.75" hidden="false" customHeight="false" outlineLevel="0" collapsed="false">
      <c r="A12" s="84"/>
      <c r="B12" s="4"/>
      <c r="C12" s="85" t="s">
        <v>16</v>
      </c>
      <c r="D12" s="85"/>
      <c r="E12" s="85"/>
      <c r="F12" s="85"/>
      <c r="G12" s="85"/>
      <c r="H12" s="85"/>
      <c r="I12" s="85"/>
      <c r="J12" s="6" t="s">
        <v>17</v>
      </c>
      <c r="K12" s="6"/>
      <c r="L12" s="6"/>
      <c r="M12" s="6"/>
      <c r="N12" s="6"/>
      <c r="O12" s="6"/>
      <c r="P12" s="6"/>
      <c r="Q12" s="86" t="s">
        <v>18</v>
      </c>
      <c r="R12" s="86"/>
      <c r="S12" s="86"/>
      <c r="T12" s="86"/>
      <c r="U12" s="86"/>
      <c r="V12" s="86"/>
      <c r="W12" s="86"/>
    </row>
    <row r="13" customFormat="false" ht="12.75" hidden="false" customHeight="false" outlineLevel="0" collapsed="false">
      <c r="A13" s="55" t="s">
        <v>72</v>
      </c>
      <c r="B13" s="31" t="s">
        <v>73</v>
      </c>
      <c r="C13" s="8" t="s">
        <v>74</v>
      </c>
      <c r="D13" s="9" t="s">
        <v>75</v>
      </c>
      <c r="E13" s="9" t="s">
        <v>76</v>
      </c>
      <c r="F13" s="9" t="s">
        <v>77</v>
      </c>
      <c r="G13" s="9" t="s">
        <v>78</v>
      </c>
      <c r="H13" s="9" t="s">
        <v>79</v>
      </c>
      <c r="I13" s="87" t="s">
        <v>18</v>
      </c>
      <c r="J13" s="11" t="s">
        <v>74</v>
      </c>
      <c r="K13" s="9" t="s">
        <v>75</v>
      </c>
      <c r="L13" s="9" t="s">
        <v>76</v>
      </c>
      <c r="M13" s="9" t="s">
        <v>77</v>
      </c>
      <c r="N13" s="9" t="s">
        <v>78</v>
      </c>
      <c r="O13" s="9" t="s">
        <v>79</v>
      </c>
      <c r="P13" s="12" t="s">
        <v>18</v>
      </c>
      <c r="Q13" s="88" t="s">
        <v>74</v>
      </c>
      <c r="R13" s="9" t="s">
        <v>75</v>
      </c>
      <c r="S13" s="9" t="s">
        <v>76</v>
      </c>
      <c r="T13" s="9" t="s">
        <v>77</v>
      </c>
      <c r="U13" s="9" t="s">
        <v>78</v>
      </c>
      <c r="V13" s="9" t="s">
        <v>79</v>
      </c>
      <c r="W13" s="10" t="s">
        <v>18</v>
      </c>
    </row>
    <row r="14" customFormat="false" ht="12.75" hidden="false" customHeight="false" outlineLevel="0" collapsed="false">
      <c r="A14" s="39"/>
      <c r="B14" s="89" t="s">
        <v>80</v>
      </c>
      <c r="C14" s="90" t="n">
        <v>11541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2" t="n">
        <v>11540.9999999999</v>
      </c>
      <c r="J14" s="93" t="n">
        <v>11387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4" t="n">
        <v>11387.0000000002</v>
      </c>
      <c r="Q14" s="95" t="n">
        <v>22928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6" t="n">
        <v>22928.0000000001</v>
      </c>
    </row>
    <row r="15" customFormat="false" ht="12.75" hidden="false" customHeight="false" outlineLevel="0" collapsed="false">
      <c r="A15" s="39" t="s">
        <v>81</v>
      </c>
      <c r="B15" s="97" t="s">
        <v>82</v>
      </c>
      <c r="C15" s="20" t="n">
        <v>11821.9999999999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98" t="n">
        <v>11821.9999999999</v>
      </c>
      <c r="J15" s="23" t="n">
        <v>11523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4" t="n">
        <v>11522.9999999999</v>
      </c>
      <c r="Q15" s="99" t="n">
        <v>23344.9999999999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2" t="n">
        <v>23345.0000000002</v>
      </c>
    </row>
    <row r="16" customFormat="false" ht="12.75" hidden="false" customHeight="false" outlineLevel="0" collapsed="false">
      <c r="A16" s="39"/>
      <c r="B16" s="100" t="s">
        <v>18</v>
      </c>
      <c r="C16" s="67" t="n">
        <v>23363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101" t="n">
        <v>23363.0000000001</v>
      </c>
      <c r="J16" s="64" t="n">
        <v>2291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6" t="n">
        <v>22909.9999999999</v>
      </c>
      <c r="Q16" s="102" t="n">
        <v>46273.0000000001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8" t="n">
        <v>46273.0000000007</v>
      </c>
    </row>
    <row r="17" customFormat="false" ht="12.75" hidden="false" customHeight="false" outlineLevel="0" collapsed="false">
      <c r="A17" s="84"/>
      <c r="B17" s="103" t="s">
        <v>80</v>
      </c>
      <c r="C17" s="14" t="n">
        <v>77272</v>
      </c>
      <c r="D17" s="15" t="n">
        <v>9533.00000000002</v>
      </c>
      <c r="E17" s="15" t="n">
        <v>0</v>
      </c>
      <c r="F17" s="15" t="n">
        <v>0</v>
      </c>
      <c r="G17" s="15" t="n">
        <v>0</v>
      </c>
      <c r="H17" s="15" t="n">
        <v>0</v>
      </c>
      <c r="I17" s="104" t="n">
        <v>86805.0000000004</v>
      </c>
      <c r="J17" s="17" t="n">
        <v>48535.9999999999</v>
      </c>
      <c r="K17" s="15" t="n">
        <v>5999.00000000003</v>
      </c>
      <c r="L17" s="15" t="n">
        <v>0</v>
      </c>
      <c r="M17" s="15" t="n">
        <v>0</v>
      </c>
      <c r="N17" s="15" t="n">
        <v>0</v>
      </c>
      <c r="O17" s="15" t="n">
        <v>0</v>
      </c>
      <c r="P17" s="18" t="n">
        <v>54535.0000000005</v>
      </c>
      <c r="Q17" s="105" t="n">
        <v>125808</v>
      </c>
      <c r="R17" s="15" t="n">
        <v>15531.9999999999</v>
      </c>
      <c r="S17" s="15" t="n">
        <v>0</v>
      </c>
      <c r="T17" s="15" t="n">
        <v>0</v>
      </c>
      <c r="U17" s="15" t="n">
        <v>0</v>
      </c>
      <c r="V17" s="15" t="n">
        <v>0</v>
      </c>
      <c r="W17" s="16" t="n">
        <v>141339.999999999</v>
      </c>
    </row>
    <row r="18" customFormat="false" ht="12.75" hidden="false" customHeight="false" outlineLevel="0" collapsed="false">
      <c r="A18" s="39" t="n">
        <v>6</v>
      </c>
      <c r="B18" s="97" t="s">
        <v>82</v>
      </c>
      <c r="C18" s="20" t="n">
        <v>75432.9999999999</v>
      </c>
      <c r="D18" s="21" t="n">
        <v>10283</v>
      </c>
      <c r="E18" s="21" t="n">
        <v>0</v>
      </c>
      <c r="F18" s="21" t="n">
        <v>0</v>
      </c>
      <c r="G18" s="21" t="n">
        <v>0</v>
      </c>
      <c r="H18" s="21" t="n">
        <v>0</v>
      </c>
      <c r="I18" s="98" t="n">
        <v>85715.9999999999</v>
      </c>
      <c r="J18" s="23" t="n">
        <v>46045</v>
      </c>
      <c r="K18" s="21" t="n">
        <v>6240.99999999998</v>
      </c>
      <c r="L18" s="21" t="n">
        <v>0</v>
      </c>
      <c r="M18" s="21" t="n">
        <v>0</v>
      </c>
      <c r="N18" s="21" t="n">
        <v>0</v>
      </c>
      <c r="O18" s="21" t="n">
        <v>0</v>
      </c>
      <c r="P18" s="24" t="n">
        <v>52285.9999999994</v>
      </c>
      <c r="Q18" s="99" t="n">
        <v>121478</v>
      </c>
      <c r="R18" s="21" t="n">
        <v>16523.9999999999</v>
      </c>
      <c r="S18" s="21" t="n">
        <v>0</v>
      </c>
      <c r="T18" s="21" t="n">
        <v>0</v>
      </c>
      <c r="U18" s="21" t="n">
        <v>0</v>
      </c>
      <c r="V18" s="21" t="n">
        <v>0</v>
      </c>
      <c r="W18" s="22" t="n">
        <v>138001.999999999</v>
      </c>
    </row>
    <row r="19" customFormat="false" ht="12.75" hidden="false" customHeight="false" outlineLevel="0" collapsed="false">
      <c r="A19" s="55"/>
      <c r="B19" s="106" t="s">
        <v>18</v>
      </c>
      <c r="C19" s="26" t="n">
        <v>152705</v>
      </c>
      <c r="D19" s="27" t="n">
        <v>19816</v>
      </c>
      <c r="E19" s="27" t="n">
        <v>0</v>
      </c>
      <c r="F19" s="27" t="n">
        <v>0</v>
      </c>
      <c r="G19" s="27" t="n">
        <v>0</v>
      </c>
      <c r="H19" s="27" t="n">
        <v>0</v>
      </c>
      <c r="I19" s="107" t="n">
        <v>172521.000000002</v>
      </c>
      <c r="J19" s="29" t="n">
        <v>94580.9999999997</v>
      </c>
      <c r="K19" s="27" t="n">
        <v>12240</v>
      </c>
      <c r="L19" s="27" t="n">
        <v>0</v>
      </c>
      <c r="M19" s="27" t="n">
        <v>0</v>
      </c>
      <c r="N19" s="27" t="n">
        <v>0</v>
      </c>
      <c r="O19" s="27" t="n">
        <v>0</v>
      </c>
      <c r="P19" s="30" t="n">
        <v>106820.999999998</v>
      </c>
      <c r="Q19" s="108" t="n">
        <v>247286</v>
      </c>
      <c r="R19" s="27" t="n">
        <v>32056</v>
      </c>
      <c r="S19" s="27" t="n">
        <v>0</v>
      </c>
      <c r="T19" s="27" t="n">
        <v>0</v>
      </c>
      <c r="U19" s="27" t="n">
        <v>0</v>
      </c>
      <c r="V19" s="27" t="n">
        <v>0</v>
      </c>
      <c r="W19" s="28" t="n">
        <v>279341.999999999</v>
      </c>
    </row>
    <row r="20" customFormat="false" ht="12.75" hidden="false" customHeight="false" outlineLevel="0" collapsed="false">
      <c r="A20" s="39"/>
      <c r="B20" s="89" t="s">
        <v>80</v>
      </c>
      <c r="C20" s="90" t="n">
        <v>19006</v>
      </c>
      <c r="D20" s="91" t="n">
        <v>64339</v>
      </c>
      <c r="E20" s="91" t="n">
        <v>9711.00000000003</v>
      </c>
      <c r="F20" s="91" t="n">
        <v>0</v>
      </c>
      <c r="G20" s="91" t="n">
        <v>0</v>
      </c>
      <c r="H20" s="91" t="n">
        <v>0</v>
      </c>
      <c r="I20" s="92" t="n">
        <v>93056.0000000006</v>
      </c>
      <c r="J20" s="93" t="n">
        <v>20747</v>
      </c>
      <c r="K20" s="91" t="n">
        <v>34895.0000000001</v>
      </c>
      <c r="L20" s="91" t="n">
        <v>5092</v>
      </c>
      <c r="M20" s="91" t="n">
        <v>0</v>
      </c>
      <c r="N20" s="91" t="n">
        <v>0</v>
      </c>
      <c r="O20" s="91" t="n">
        <v>0</v>
      </c>
      <c r="P20" s="94" t="n">
        <v>60734.0000000004</v>
      </c>
      <c r="Q20" s="95" t="n">
        <v>39752.9999999997</v>
      </c>
      <c r="R20" s="91" t="n">
        <v>99233.9999999999</v>
      </c>
      <c r="S20" s="91" t="n">
        <v>14803</v>
      </c>
      <c r="T20" s="91" t="n">
        <v>0</v>
      </c>
      <c r="U20" s="91" t="n">
        <v>0</v>
      </c>
      <c r="V20" s="91" t="n">
        <v>0</v>
      </c>
      <c r="W20" s="96" t="n">
        <v>153789.999999999</v>
      </c>
    </row>
    <row r="21" customFormat="false" ht="12.75" hidden="false" customHeight="false" outlineLevel="0" collapsed="false">
      <c r="A21" s="39" t="n">
        <v>7</v>
      </c>
      <c r="B21" s="97" t="s">
        <v>82</v>
      </c>
      <c r="C21" s="20" t="n">
        <v>17300</v>
      </c>
      <c r="D21" s="21" t="n">
        <v>63483.9999999999</v>
      </c>
      <c r="E21" s="21" t="n">
        <v>10720</v>
      </c>
      <c r="F21" s="21" t="n">
        <v>0</v>
      </c>
      <c r="G21" s="21" t="n">
        <v>0</v>
      </c>
      <c r="H21" s="21" t="n">
        <v>0</v>
      </c>
      <c r="I21" s="98" t="n">
        <v>91504.0000000004</v>
      </c>
      <c r="J21" s="23" t="n">
        <v>18328</v>
      </c>
      <c r="K21" s="21" t="n">
        <v>33640.0000000002</v>
      </c>
      <c r="L21" s="21" t="n">
        <v>5598.00000000002</v>
      </c>
      <c r="M21" s="21" t="n">
        <v>0</v>
      </c>
      <c r="N21" s="21" t="n">
        <v>0</v>
      </c>
      <c r="O21" s="21" t="n">
        <v>0</v>
      </c>
      <c r="P21" s="24" t="n">
        <v>57566.0000000004</v>
      </c>
      <c r="Q21" s="99" t="n">
        <v>35628.0000000001</v>
      </c>
      <c r="R21" s="21" t="n">
        <v>97124</v>
      </c>
      <c r="S21" s="21" t="n">
        <v>16318</v>
      </c>
      <c r="T21" s="21" t="n">
        <v>0</v>
      </c>
      <c r="U21" s="21" t="n">
        <v>0</v>
      </c>
      <c r="V21" s="21" t="n">
        <v>0</v>
      </c>
      <c r="W21" s="22" t="n">
        <v>149070</v>
      </c>
    </row>
    <row r="22" customFormat="false" ht="12.75" hidden="false" customHeight="false" outlineLevel="0" collapsed="false">
      <c r="A22" s="39"/>
      <c r="B22" s="100" t="s">
        <v>18</v>
      </c>
      <c r="C22" s="67" t="n">
        <v>36305.9999999999</v>
      </c>
      <c r="D22" s="65" t="n">
        <v>127823</v>
      </c>
      <c r="E22" s="65" t="n">
        <v>20431</v>
      </c>
      <c r="F22" s="65" t="n">
        <v>0</v>
      </c>
      <c r="G22" s="65" t="n">
        <v>0</v>
      </c>
      <c r="H22" s="65" t="n">
        <v>0</v>
      </c>
      <c r="I22" s="101" t="n">
        <v>184560.000000002</v>
      </c>
      <c r="J22" s="64" t="n">
        <v>39075.0000000002</v>
      </c>
      <c r="K22" s="65" t="n">
        <v>68535.0000000006</v>
      </c>
      <c r="L22" s="65" t="n">
        <v>10690</v>
      </c>
      <c r="M22" s="65" t="n">
        <v>0</v>
      </c>
      <c r="N22" s="65" t="n">
        <v>0</v>
      </c>
      <c r="O22" s="65" t="n">
        <v>0</v>
      </c>
      <c r="P22" s="66" t="n">
        <v>118299.999999998</v>
      </c>
      <c r="Q22" s="102" t="n">
        <v>75381.0000000001</v>
      </c>
      <c r="R22" s="65" t="n">
        <v>196358</v>
      </c>
      <c r="S22" s="65" t="n">
        <v>31120.9999999999</v>
      </c>
      <c r="T22" s="65" t="n">
        <v>0</v>
      </c>
      <c r="U22" s="65" t="n">
        <v>0</v>
      </c>
      <c r="V22" s="65" t="n">
        <v>0</v>
      </c>
      <c r="W22" s="68" t="n">
        <v>302860.000000002</v>
      </c>
    </row>
    <row r="23" customFormat="false" ht="12.75" hidden="false" customHeight="false" outlineLevel="0" collapsed="false">
      <c r="A23" s="84"/>
      <c r="B23" s="103" t="s">
        <v>80</v>
      </c>
      <c r="C23" s="14" t="n">
        <v>4295</v>
      </c>
      <c r="D23" s="15" t="n">
        <v>20559</v>
      </c>
      <c r="E23" s="15" t="n">
        <v>58153</v>
      </c>
      <c r="F23" s="15" t="n">
        <v>10323</v>
      </c>
      <c r="G23" s="15" t="n">
        <v>0</v>
      </c>
      <c r="H23" s="15" t="n">
        <v>0</v>
      </c>
      <c r="I23" s="104" t="n">
        <v>93329.999999999</v>
      </c>
      <c r="J23" s="17" t="n">
        <v>6919.99999999998</v>
      </c>
      <c r="K23" s="15" t="n">
        <v>19710.0000000001</v>
      </c>
      <c r="L23" s="15" t="n">
        <v>29277</v>
      </c>
      <c r="M23" s="15" t="n">
        <v>5405.99999999999</v>
      </c>
      <c r="N23" s="15" t="n">
        <v>0</v>
      </c>
      <c r="O23" s="15" t="n">
        <v>0</v>
      </c>
      <c r="P23" s="18" t="n">
        <v>61312.9999999992</v>
      </c>
      <c r="Q23" s="105" t="n">
        <v>11215</v>
      </c>
      <c r="R23" s="15" t="n">
        <v>40269.0000000001</v>
      </c>
      <c r="S23" s="15" t="n">
        <v>87430</v>
      </c>
      <c r="T23" s="15" t="n">
        <v>15729</v>
      </c>
      <c r="U23" s="15" t="n">
        <v>0</v>
      </c>
      <c r="V23" s="15" t="n">
        <v>0</v>
      </c>
      <c r="W23" s="16" t="n">
        <v>154643.000000002</v>
      </c>
    </row>
    <row r="24" customFormat="false" ht="12.75" hidden="false" customHeight="false" outlineLevel="0" collapsed="false">
      <c r="A24" s="39" t="n">
        <v>8</v>
      </c>
      <c r="B24" s="97" t="s">
        <v>82</v>
      </c>
      <c r="C24" s="20" t="n">
        <v>3497</v>
      </c>
      <c r="D24" s="21" t="n">
        <v>19202</v>
      </c>
      <c r="E24" s="21" t="n">
        <v>57752.0000000001</v>
      </c>
      <c r="F24" s="21" t="n">
        <v>11758</v>
      </c>
      <c r="G24" s="21" t="n">
        <v>0</v>
      </c>
      <c r="H24" s="21" t="n">
        <v>0</v>
      </c>
      <c r="I24" s="98" t="n">
        <v>92209.0000000005</v>
      </c>
      <c r="J24" s="23" t="n">
        <v>5886.99999999997</v>
      </c>
      <c r="K24" s="21" t="n">
        <v>18012</v>
      </c>
      <c r="L24" s="21" t="n">
        <v>28359.9999999999</v>
      </c>
      <c r="M24" s="21" t="n">
        <v>5750</v>
      </c>
      <c r="N24" s="21" t="n">
        <v>0</v>
      </c>
      <c r="O24" s="21" t="n">
        <v>0</v>
      </c>
      <c r="P24" s="24" t="n">
        <v>58009.0000000007</v>
      </c>
      <c r="Q24" s="99" t="n">
        <v>9383.99999999998</v>
      </c>
      <c r="R24" s="21" t="n">
        <v>37213.9999999998</v>
      </c>
      <c r="S24" s="21" t="n">
        <v>86112.0000000001</v>
      </c>
      <c r="T24" s="21" t="n">
        <v>17508</v>
      </c>
      <c r="U24" s="21" t="n">
        <v>0</v>
      </c>
      <c r="V24" s="21" t="n">
        <v>0</v>
      </c>
      <c r="W24" s="22" t="n">
        <v>150218</v>
      </c>
    </row>
    <row r="25" customFormat="false" ht="12.75" hidden="false" customHeight="false" outlineLevel="0" collapsed="false">
      <c r="A25" s="55"/>
      <c r="B25" s="106" t="s">
        <v>18</v>
      </c>
      <c r="C25" s="26" t="n">
        <v>7791.99999999999</v>
      </c>
      <c r="D25" s="27" t="n">
        <v>39761</v>
      </c>
      <c r="E25" s="27" t="n">
        <v>115905</v>
      </c>
      <c r="F25" s="27" t="n">
        <v>22081</v>
      </c>
      <c r="G25" s="27" t="n">
        <v>0</v>
      </c>
      <c r="H25" s="27" t="n">
        <v>0</v>
      </c>
      <c r="I25" s="107" t="n">
        <v>185539</v>
      </c>
      <c r="J25" s="29" t="n">
        <v>12807.0000000001</v>
      </c>
      <c r="K25" s="27" t="n">
        <v>37722.0000000001</v>
      </c>
      <c r="L25" s="27" t="n">
        <v>57637.0000000001</v>
      </c>
      <c r="M25" s="27" t="n">
        <v>11156</v>
      </c>
      <c r="N25" s="27" t="n">
        <v>0</v>
      </c>
      <c r="O25" s="27" t="n">
        <v>0</v>
      </c>
      <c r="P25" s="30" t="n">
        <v>119321.999999999</v>
      </c>
      <c r="Q25" s="108" t="n">
        <v>20599</v>
      </c>
      <c r="R25" s="27" t="n">
        <v>77482.9999999998</v>
      </c>
      <c r="S25" s="27" t="n">
        <v>173542</v>
      </c>
      <c r="T25" s="27" t="n">
        <v>33237.0000000002</v>
      </c>
      <c r="U25" s="27" t="n">
        <v>0</v>
      </c>
      <c r="V25" s="27" t="n">
        <v>0</v>
      </c>
      <c r="W25" s="28" t="n">
        <v>304861.000000003</v>
      </c>
    </row>
    <row r="26" customFormat="false" ht="12.75" hidden="false" customHeight="false" outlineLevel="0" collapsed="false">
      <c r="A26" s="39"/>
      <c r="B26" s="89" t="s">
        <v>80</v>
      </c>
      <c r="C26" s="90" t="n">
        <v>1406</v>
      </c>
      <c r="D26" s="91" t="n">
        <v>5188.99999999998</v>
      </c>
      <c r="E26" s="91" t="n">
        <v>21250</v>
      </c>
      <c r="F26" s="91" t="n">
        <v>55074.0000000002</v>
      </c>
      <c r="G26" s="91" t="n">
        <v>10550</v>
      </c>
      <c r="H26" s="91" t="n">
        <v>0</v>
      </c>
      <c r="I26" s="92" t="n">
        <v>93468.9999999993</v>
      </c>
      <c r="J26" s="93" t="n">
        <v>2579.99999999999</v>
      </c>
      <c r="K26" s="91" t="n">
        <v>7893.00000000004</v>
      </c>
      <c r="L26" s="91" t="n">
        <v>18790</v>
      </c>
      <c r="M26" s="91" t="n">
        <v>26169</v>
      </c>
      <c r="N26" s="91" t="n">
        <v>4829.99999999998</v>
      </c>
      <c r="O26" s="91" t="n">
        <v>0</v>
      </c>
      <c r="P26" s="94" t="n">
        <v>60262</v>
      </c>
      <c r="Q26" s="95" t="n">
        <v>3985.99999999998</v>
      </c>
      <c r="R26" s="91" t="n">
        <v>13082</v>
      </c>
      <c r="S26" s="91" t="n">
        <v>40040</v>
      </c>
      <c r="T26" s="91" t="n">
        <v>81243.0000000002</v>
      </c>
      <c r="U26" s="91" t="n">
        <v>15380.0000000001</v>
      </c>
      <c r="V26" s="91" t="n">
        <v>0</v>
      </c>
      <c r="W26" s="96" t="n">
        <v>153731.000000002</v>
      </c>
    </row>
    <row r="27" customFormat="false" ht="12.75" hidden="false" customHeight="false" outlineLevel="0" collapsed="false">
      <c r="A27" s="39" t="n">
        <v>9</v>
      </c>
      <c r="B27" s="97" t="s">
        <v>82</v>
      </c>
      <c r="C27" s="20" t="n">
        <v>1085</v>
      </c>
      <c r="D27" s="21" t="n">
        <v>4509</v>
      </c>
      <c r="E27" s="21" t="n">
        <v>19825</v>
      </c>
      <c r="F27" s="21" t="n">
        <v>54963</v>
      </c>
      <c r="G27" s="21" t="n">
        <v>11491</v>
      </c>
      <c r="H27" s="21" t="n">
        <v>0</v>
      </c>
      <c r="I27" s="98" t="n">
        <v>91873.0000000001</v>
      </c>
      <c r="J27" s="23" t="n">
        <v>2097.99999999999</v>
      </c>
      <c r="K27" s="21" t="n">
        <v>6914</v>
      </c>
      <c r="L27" s="21" t="n">
        <v>17529.0000000001</v>
      </c>
      <c r="M27" s="21" t="n">
        <v>25548</v>
      </c>
      <c r="N27" s="21" t="n">
        <v>5436.99999999999</v>
      </c>
      <c r="O27" s="21" t="n">
        <v>0</v>
      </c>
      <c r="P27" s="24" t="n">
        <v>57526.0000000003</v>
      </c>
      <c r="Q27" s="99" t="n">
        <v>3182.99999999999</v>
      </c>
      <c r="R27" s="21" t="n">
        <v>11423</v>
      </c>
      <c r="S27" s="21" t="n">
        <v>37354</v>
      </c>
      <c r="T27" s="21" t="n">
        <v>80511.0000000003</v>
      </c>
      <c r="U27" s="21" t="n">
        <v>16928</v>
      </c>
      <c r="V27" s="21" t="n">
        <v>0</v>
      </c>
      <c r="W27" s="22" t="n">
        <v>149399.000000004</v>
      </c>
    </row>
    <row r="28" customFormat="false" ht="12.75" hidden="false" customHeight="false" outlineLevel="0" collapsed="false">
      <c r="A28" s="39"/>
      <c r="B28" s="100" t="s">
        <v>18</v>
      </c>
      <c r="C28" s="67" t="n">
        <v>2490.99999999999</v>
      </c>
      <c r="D28" s="65" t="n">
        <v>9698.00000000001</v>
      </c>
      <c r="E28" s="65" t="n">
        <v>41075</v>
      </c>
      <c r="F28" s="65" t="n">
        <v>110037</v>
      </c>
      <c r="G28" s="65" t="n">
        <v>22041</v>
      </c>
      <c r="H28" s="65" t="n">
        <v>0</v>
      </c>
      <c r="I28" s="101" t="n">
        <v>185342</v>
      </c>
      <c r="J28" s="64" t="n">
        <v>4678.00000000003</v>
      </c>
      <c r="K28" s="65" t="n">
        <v>14807</v>
      </c>
      <c r="L28" s="65" t="n">
        <v>36318.9999999998</v>
      </c>
      <c r="M28" s="65" t="n">
        <v>51717.0000000003</v>
      </c>
      <c r="N28" s="65" t="n">
        <v>10266.9999999999</v>
      </c>
      <c r="O28" s="65" t="n">
        <v>0</v>
      </c>
      <c r="P28" s="66" t="n">
        <v>117788</v>
      </c>
      <c r="Q28" s="102" t="n">
        <v>7169.00000000001</v>
      </c>
      <c r="R28" s="65" t="n">
        <v>24505.0000000002</v>
      </c>
      <c r="S28" s="65" t="n">
        <v>77393.9999999997</v>
      </c>
      <c r="T28" s="65" t="n">
        <v>161753.999999999</v>
      </c>
      <c r="U28" s="65" t="n">
        <v>32308</v>
      </c>
      <c r="V28" s="65" t="n">
        <v>0</v>
      </c>
      <c r="W28" s="68" t="n">
        <v>303130.000000003</v>
      </c>
    </row>
    <row r="29" customFormat="false" ht="12.75" hidden="false" customHeight="false" outlineLevel="0" collapsed="false">
      <c r="A29" s="84"/>
      <c r="B29" s="103" t="s">
        <v>80</v>
      </c>
      <c r="C29" s="14" t="n">
        <v>701.000000000003</v>
      </c>
      <c r="D29" s="15" t="n">
        <v>2011</v>
      </c>
      <c r="E29" s="15" t="n">
        <v>6034.00000000001</v>
      </c>
      <c r="F29" s="15" t="n">
        <v>20567</v>
      </c>
      <c r="G29" s="15" t="n">
        <v>52082</v>
      </c>
      <c r="H29" s="15" t="n">
        <v>8641.99999999998</v>
      </c>
      <c r="I29" s="104" t="n">
        <v>90037.0000000003</v>
      </c>
      <c r="J29" s="17" t="n">
        <v>1237</v>
      </c>
      <c r="K29" s="15" t="n">
        <v>3534.99999999999</v>
      </c>
      <c r="L29" s="15" t="n">
        <v>8670.99999999999</v>
      </c>
      <c r="M29" s="15" t="n">
        <v>17864.9999999999</v>
      </c>
      <c r="N29" s="15" t="n">
        <v>23618</v>
      </c>
      <c r="O29" s="15" t="n">
        <v>4186.99999999998</v>
      </c>
      <c r="P29" s="18" t="n">
        <v>59112.9999999997</v>
      </c>
      <c r="Q29" s="105" t="n">
        <v>1938</v>
      </c>
      <c r="R29" s="15" t="n">
        <v>5546.00000000001</v>
      </c>
      <c r="S29" s="15" t="n">
        <v>14705.0000000001</v>
      </c>
      <c r="T29" s="15" t="n">
        <v>38431.9999999999</v>
      </c>
      <c r="U29" s="15" t="n">
        <v>75699.9999999999</v>
      </c>
      <c r="V29" s="15" t="n">
        <v>12829</v>
      </c>
      <c r="W29" s="16" t="n">
        <v>149150</v>
      </c>
    </row>
    <row r="30" customFormat="false" ht="12.75" hidden="false" customHeight="false" outlineLevel="0" collapsed="false">
      <c r="A30" s="39" t="n">
        <v>10</v>
      </c>
      <c r="B30" s="97" t="s">
        <v>82</v>
      </c>
      <c r="C30" s="20" t="n">
        <v>445.999999999999</v>
      </c>
      <c r="D30" s="21" t="n">
        <v>1564</v>
      </c>
      <c r="E30" s="21" t="n">
        <v>5099</v>
      </c>
      <c r="F30" s="21" t="n">
        <v>19083</v>
      </c>
      <c r="G30" s="21" t="n">
        <v>53354</v>
      </c>
      <c r="H30" s="21" t="n">
        <v>10241</v>
      </c>
      <c r="I30" s="98" t="n">
        <v>89786.9999999997</v>
      </c>
      <c r="J30" s="23" t="n">
        <v>971.000000000003</v>
      </c>
      <c r="K30" s="21" t="n">
        <v>2776.99999999999</v>
      </c>
      <c r="L30" s="21" t="n">
        <v>7510.99999999999</v>
      </c>
      <c r="M30" s="21" t="n">
        <v>16746</v>
      </c>
      <c r="N30" s="21" t="n">
        <v>23463</v>
      </c>
      <c r="O30" s="21" t="n">
        <v>4787</v>
      </c>
      <c r="P30" s="24" t="n">
        <v>56254.9999999999</v>
      </c>
      <c r="Q30" s="99" t="n">
        <v>1417</v>
      </c>
      <c r="R30" s="21" t="n">
        <v>4340.99999999999</v>
      </c>
      <c r="S30" s="21" t="n">
        <v>12610</v>
      </c>
      <c r="T30" s="21" t="n">
        <v>35828.9999999998</v>
      </c>
      <c r="U30" s="21" t="n">
        <v>76816.9999999995</v>
      </c>
      <c r="V30" s="21" t="n">
        <v>15028</v>
      </c>
      <c r="W30" s="22" t="n">
        <v>146041.999999998</v>
      </c>
    </row>
    <row r="31" customFormat="false" ht="12.75" hidden="false" customHeight="false" outlineLevel="0" collapsed="false">
      <c r="A31" s="55"/>
      <c r="B31" s="106" t="s">
        <v>18</v>
      </c>
      <c r="C31" s="26" t="n">
        <v>1147</v>
      </c>
      <c r="D31" s="27" t="n">
        <v>3575</v>
      </c>
      <c r="E31" s="27" t="n">
        <v>11133</v>
      </c>
      <c r="F31" s="27" t="n">
        <v>39650</v>
      </c>
      <c r="G31" s="27" t="n">
        <v>105436</v>
      </c>
      <c r="H31" s="27" t="n">
        <v>18883</v>
      </c>
      <c r="I31" s="107" t="n">
        <v>179824.000000001</v>
      </c>
      <c r="J31" s="29" t="n">
        <v>2208</v>
      </c>
      <c r="K31" s="27" t="n">
        <v>6312.00000000002</v>
      </c>
      <c r="L31" s="27" t="n">
        <v>16182</v>
      </c>
      <c r="M31" s="27" t="n">
        <v>34610.9999999999</v>
      </c>
      <c r="N31" s="27" t="n">
        <v>47081</v>
      </c>
      <c r="O31" s="27" t="n">
        <v>8974.00000000002</v>
      </c>
      <c r="P31" s="30" t="n">
        <v>115368</v>
      </c>
      <c r="Q31" s="108" t="n">
        <v>3355.00000000001</v>
      </c>
      <c r="R31" s="27" t="n">
        <v>9887.00000000003</v>
      </c>
      <c r="S31" s="27" t="n">
        <v>27314.9999999999</v>
      </c>
      <c r="T31" s="27" t="n">
        <v>74261.0000000003</v>
      </c>
      <c r="U31" s="27" t="n">
        <v>152517</v>
      </c>
      <c r="V31" s="27" t="n">
        <v>27857.0000000001</v>
      </c>
      <c r="W31" s="28" t="n">
        <v>295191.999999999</v>
      </c>
    </row>
    <row r="32" customFormat="false" ht="12.75" hidden="false" customHeight="false" outlineLevel="0" collapsed="false">
      <c r="A32" s="39"/>
      <c r="B32" s="89" t="s">
        <v>80</v>
      </c>
      <c r="C32" s="90" t="n">
        <v>316.000000000001</v>
      </c>
      <c r="D32" s="91" t="n">
        <v>795.000000000001</v>
      </c>
      <c r="E32" s="91" t="n">
        <v>2333</v>
      </c>
      <c r="F32" s="91" t="n">
        <v>5838</v>
      </c>
      <c r="G32" s="91" t="n">
        <v>20267</v>
      </c>
      <c r="H32" s="91" t="n">
        <v>47764</v>
      </c>
      <c r="I32" s="92" t="n">
        <v>77313.0000000002</v>
      </c>
      <c r="J32" s="93" t="n">
        <v>551.000000000001</v>
      </c>
      <c r="K32" s="91" t="n">
        <v>1579</v>
      </c>
      <c r="L32" s="91" t="n">
        <v>3670</v>
      </c>
      <c r="M32" s="91" t="n">
        <v>8083.99999999998</v>
      </c>
      <c r="N32" s="91" t="n">
        <v>16651</v>
      </c>
      <c r="O32" s="91" t="n">
        <v>20069</v>
      </c>
      <c r="P32" s="94" t="n">
        <v>50603.9999999996</v>
      </c>
      <c r="Q32" s="95" t="n">
        <v>867.000000000002</v>
      </c>
      <c r="R32" s="91" t="n">
        <v>2373.99999999999</v>
      </c>
      <c r="S32" s="91" t="n">
        <v>6002.99999999998</v>
      </c>
      <c r="T32" s="91" t="n">
        <v>13922</v>
      </c>
      <c r="U32" s="91" t="n">
        <v>36918</v>
      </c>
      <c r="V32" s="91" t="n">
        <v>67833</v>
      </c>
      <c r="W32" s="96" t="n">
        <v>127917</v>
      </c>
    </row>
    <row r="33" customFormat="false" ht="12.75" hidden="false" customHeight="false" outlineLevel="0" collapsed="false">
      <c r="A33" s="39" t="n">
        <v>11</v>
      </c>
      <c r="B33" s="97" t="s">
        <v>82</v>
      </c>
      <c r="C33" s="20" t="n">
        <v>230</v>
      </c>
      <c r="D33" s="21" t="n">
        <v>651.999999999999</v>
      </c>
      <c r="E33" s="21" t="n">
        <v>1852</v>
      </c>
      <c r="F33" s="21" t="n">
        <v>5131</v>
      </c>
      <c r="G33" s="21" t="n">
        <v>18684</v>
      </c>
      <c r="H33" s="21" t="n">
        <v>49627.0000000002</v>
      </c>
      <c r="I33" s="98" t="n">
        <v>76176.0000000002</v>
      </c>
      <c r="J33" s="23" t="n">
        <v>409.999999999997</v>
      </c>
      <c r="K33" s="21" t="n">
        <v>1144</v>
      </c>
      <c r="L33" s="21" t="n">
        <v>3162</v>
      </c>
      <c r="M33" s="21" t="n">
        <v>6794.99999999994</v>
      </c>
      <c r="N33" s="21" t="n">
        <v>15938</v>
      </c>
      <c r="O33" s="21" t="n">
        <v>20553.0000000001</v>
      </c>
      <c r="P33" s="24" t="n">
        <v>48002.0000000003</v>
      </c>
      <c r="Q33" s="99" t="n">
        <v>640.000000000007</v>
      </c>
      <c r="R33" s="21" t="n">
        <v>1796.00000000001</v>
      </c>
      <c r="S33" s="21" t="n">
        <v>5013.99999999999</v>
      </c>
      <c r="T33" s="21" t="n">
        <v>11926</v>
      </c>
      <c r="U33" s="21" t="n">
        <v>34621.9999999999</v>
      </c>
      <c r="V33" s="21" t="n">
        <v>70180.0000000002</v>
      </c>
      <c r="W33" s="22" t="n">
        <v>124178</v>
      </c>
    </row>
    <row r="34" customFormat="false" ht="12.75" hidden="false" customHeight="false" outlineLevel="0" collapsed="false">
      <c r="A34" s="39"/>
      <c r="B34" s="100" t="s">
        <v>18</v>
      </c>
      <c r="C34" s="67" t="n">
        <v>546</v>
      </c>
      <c r="D34" s="65" t="n">
        <v>1446.99999999999</v>
      </c>
      <c r="E34" s="65" t="n">
        <v>4185</v>
      </c>
      <c r="F34" s="65" t="n">
        <v>10969</v>
      </c>
      <c r="G34" s="65" t="n">
        <v>38950.9999999999</v>
      </c>
      <c r="H34" s="65" t="n">
        <v>97391.0000000003</v>
      </c>
      <c r="I34" s="101" t="n">
        <v>153489</v>
      </c>
      <c r="J34" s="64" t="n">
        <v>961.000000000006</v>
      </c>
      <c r="K34" s="65" t="n">
        <v>2723</v>
      </c>
      <c r="L34" s="65" t="n">
        <v>6831.99999999996</v>
      </c>
      <c r="M34" s="65" t="n">
        <v>14878.9999999999</v>
      </c>
      <c r="N34" s="65" t="n">
        <v>32589</v>
      </c>
      <c r="O34" s="65" t="n">
        <v>40622.0000000001</v>
      </c>
      <c r="P34" s="66" t="n">
        <v>98606</v>
      </c>
      <c r="Q34" s="102" t="n">
        <v>1507.00000000001</v>
      </c>
      <c r="R34" s="65" t="n">
        <v>4170.00000000001</v>
      </c>
      <c r="S34" s="65" t="n">
        <v>11017</v>
      </c>
      <c r="T34" s="65" t="n">
        <v>25848</v>
      </c>
      <c r="U34" s="65" t="n">
        <v>71540</v>
      </c>
      <c r="V34" s="65" t="n">
        <v>138013</v>
      </c>
      <c r="W34" s="68" t="n">
        <v>252095</v>
      </c>
    </row>
    <row r="35" customFormat="false" ht="12.75" hidden="false" customHeight="false" outlineLevel="0" collapsed="false">
      <c r="A35" s="84"/>
      <c r="B35" s="103" t="s">
        <v>80</v>
      </c>
      <c r="C35" s="14" t="n">
        <v>218.999999999999</v>
      </c>
      <c r="D35" s="15" t="n">
        <v>458.000000000001</v>
      </c>
      <c r="E35" s="15" t="n">
        <v>1187</v>
      </c>
      <c r="F35" s="15" t="n">
        <v>2501.00000000001</v>
      </c>
      <c r="G35" s="15" t="n">
        <v>5990.99999999999</v>
      </c>
      <c r="H35" s="15" t="n">
        <v>20915</v>
      </c>
      <c r="I35" s="104" t="n">
        <v>31271.0000000001</v>
      </c>
      <c r="J35" s="17" t="n">
        <v>317.000000000001</v>
      </c>
      <c r="K35" s="15" t="n">
        <v>837</v>
      </c>
      <c r="L35" s="15" t="n">
        <v>2014.00000000001</v>
      </c>
      <c r="M35" s="15" t="n">
        <v>4160</v>
      </c>
      <c r="N35" s="15" t="n">
        <v>8053</v>
      </c>
      <c r="O35" s="15" t="n">
        <v>15669</v>
      </c>
      <c r="P35" s="18" t="n">
        <v>31049.9999999999</v>
      </c>
      <c r="Q35" s="105" t="n">
        <v>536</v>
      </c>
      <c r="R35" s="15" t="n">
        <v>1295</v>
      </c>
      <c r="S35" s="15" t="n">
        <v>3201</v>
      </c>
      <c r="T35" s="15" t="n">
        <v>6660.99999999999</v>
      </c>
      <c r="U35" s="15" t="n">
        <v>14044</v>
      </c>
      <c r="V35" s="15" t="n">
        <v>36584.0000000001</v>
      </c>
      <c r="W35" s="16" t="n">
        <v>62320.9999999999</v>
      </c>
    </row>
    <row r="36" customFormat="false" ht="12.75" hidden="false" customHeight="false" outlineLevel="0" collapsed="false">
      <c r="A36" s="39" t="n">
        <v>12</v>
      </c>
      <c r="B36" s="97" t="s">
        <v>82</v>
      </c>
      <c r="C36" s="20" t="n">
        <v>147</v>
      </c>
      <c r="D36" s="21" t="n">
        <v>348</v>
      </c>
      <c r="E36" s="21" t="n">
        <v>883.999999999999</v>
      </c>
      <c r="F36" s="21" t="n">
        <v>1962.99999999999</v>
      </c>
      <c r="G36" s="21" t="n">
        <v>5005.99999999999</v>
      </c>
      <c r="H36" s="21" t="n">
        <v>19338</v>
      </c>
      <c r="I36" s="98" t="n">
        <v>27686</v>
      </c>
      <c r="J36" s="23" t="n">
        <v>219.000000000001</v>
      </c>
      <c r="K36" s="21" t="n">
        <v>645.999999999998</v>
      </c>
      <c r="L36" s="21" t="n">
        <v>1627.00000000001</v>
      </c>
      <c r="M36" s="21" t="n">
        <v>3317.99999999999</v>
      </c>
      <c r="N36" s="21" t="n">
        <v>6864.00000000003</v>
      </c>
      <c r="O36" s="21" t="n">
        <v>15083</v>
      </c>
      <c r="P36" s="24" t="n">
        <v>27757</v>
      </c>
      <c r="Q36" s="99" t="n">
        <v>365.999999999999</v>
      </c>
      <c r="R36" s="21" t="n">
        <v>993.999999999999</v>
      </c>
      <c r="S36" s="21" t="n">
        <v>2510.99999999998</v>
      </c>
      <c r="T36" s="21" t="n">
        <v>5281</v>
      </c>
      <c r="U36" s="21" t="n">
        <v>11870</v>
      </c>
      <c r="V36" s="21" t="n">
        <v>34420.9999999998</v>
      </c>
      <c r="W36" s="22" t="n">
        <v>55443</v>
      </c>
    </row>
    <row r="37" customFormat="false" ht="12.75" hidden="false" customHeight="false" outlineLevel="0" collapsed="false">
      <c r="A37" s="55"/>
      <c r="B37" s="106" t="s">
        <v>18</v>
      </c>
      <c r="C37" s="26" t="n">
        <v>366.000000000001</v>
      </c>
      <c r="D37" s="27" t="n">
        <v>805.999999999999</v>
      </c>
      <c r="E37" s="27" t="n">
        <v>2071</v>
      </c>
      <c r="F37" s="27" t="n">
        <v>4464.00000000001</v>
      </c>
      <c r="G37" s="27" t="n">
        <v>10997</v>
      </c>
      <c r="H37" s="27" t="n">
        <v>40253</v>
      </c>
      <c r="I37" s="107" t="n">
        <v>58957.0000000001</v>
      </c>
      <c r="J37" s="29" t="n">
        <v>536</v>
      </c>
      <c r="K37" s="27" t="n">
        <v>1483</v>
      </c>
      <c r="L37" s="27" t="n">
        <v>3640.99999999998</v>
      </c>
      <c r="M37" s="27" t="n">
        <v>7478</v>
      </c>
      <c r="N37" s="27" t="n">
        <v>14917</v>
      </c>
      <c r="O37" s="27" t="n">
        <v>30752</v>
      </c>
      <c r="P37" s="30" t="n">
        <v>58806.9999999999</v>
      </c>
      <c r="Q37" s="108" t="n">
        <v>902</v>
      </c>
      <c r="R37" s="27" t="n">
        <v>2289.00000000002</v>
      </c>
      <c r="S37" s="27" t="n">
        <v>5712.00000000003</v>
      </c>
      <c r="T37" s="27" t="n">
        <v>11942.0000000001</v>
      </c>
      <c r="U37" s="27" t="n">
        <v>25914.0000000001</v>
      </c>
      <c r="V37" s="27" t="n">
        <v>71004.9999999999</v>
      </c>
      <c r="W37" s="28" t="n">
        <v>117764.000000001</v>
      </c>
    </row>
    <row r="38" customFormat="false" ht="12.75" hidden="false" customHeight="false" outlineLevel="0" collapsed="false">
      <c r="A38" s="39"/>
      <c r="B38" s="89" t="s">
        <v>80</v>
      </c>
      <c r="C38" s="90" t="n">
        <v>111</v>
      </c>
      <c r="D38" s="91" t="n">
        <v>220</v>
      </c>
      <c r="E38" s="91" t="n">
        <v>479.999999999999</v>
      </c>
      <c r="F38" s="91" t="n">
        <v>1168</v>
      </c>
      <c r="G38" s="91" t="n">
        <v>2255</v>
      </c>
      <c r="H38" s="91" t="n">
        <v>6305.00000000001</v>
      </c>
      <c r="I38" s="92" t="n">
        <v>10539</v>
      </c>
      <c r="J38" s="93" t="n">
        <v>163</v>
      </c>
      <c r="K38" s="91" t="n">
        <v>407.000000000003</v>
      </c>
      <c r="L38" s="91" t="n">
        <v>989.999999999998</v>
      </c>
      <c r="M38" s="91" t="n">
        <v>1970</v>
      </c>
      <c r="N38" s="91" t="n">
        <v>3847.00000000001</v>
      </c>
      <c r="O38" s="91" t="n">
        <v>8000.99999999998</v>
      </c>
      <c r="P38" s="94" t="n">
        <v>15378</v>
      </c>
      <c r="Q38" s="95" t="n">
        <v>274</v>
      </c>
      <c r="R38" s="91" t="n">
        <v>626.999999999999</v>
      </c>
      <c r="S38" s="91" t="n">
        <v>1470</v>
      </c>
      <c r="T38" s="91" t="n">
        <v>3138.00000000002</v>
      </c>
      <c r="U38" s="91" t="n">
        <v>6102.00000000003</v>
      </c>
      <c r="V38" s="91" t="n">
        <v>14305.9999999999</v>
      </c>
      <c r="W38" s="96" t="n">
        <v>25917</v>
      </c>
    </row>
    <row r="39" customFormat="false" ht="12.75" hidden="false" customHeight="false" outlineLevel="0" collapsed="false">
      <c r="A39" s="39" t="n">
        <v>13</v>
      </c>
      <c r="B39" s="97" t="s">
        <v>82</v>
      </c>
      <c r="C39" s="20" t="n">
        <v>75.9999999999999</v>
      </c>
      <c r="D39" s="21" t="n">
        <v>150</v>
      </c>
      <c r="E39" s="21" t="n">
        <v>393</v>
      </c>
      <c r="F39" s="21" t="n">
        <v>943.000000000002</v>
      </c>
      <c r="G39" s="21" t="n">
        <v>2020</v>
      </c>
      <c r="H39" s="21" t="n">
        <v>5545.00000000003</v>
      </c>
      <c r="I39" s="98" t="n">
        <v>9127</v>
      </c>
      <c r="J39" s="23" t="n">
        <v>103</v>
      </c>
      <c r="K39" s="21" t="n">
        <v>298.999999999999</v>
      </c>
      <c r="L39" s="21" t="n">
        <v>766.999999999997</v>
      </c>
      <c r="M39" s="21" t="n">
        <v>1497.00000000001</v>
      </c>
      <c r="N39" s="21" t="n">
        <v>3141</v>
      </c>
      <c r="O39" s="21" t="n">
        <v>7105.99999999995</v>
      </c>
      <c r="P39" s="24" t="n">
        <v>12913</v>
      </c>
      <c r="Q39" s="99" t="n">
        <v>178.999999999999</v>
      </c>
      <c r="R39" s="21" t="n">
        <v>448.999999999998</v>
      </c>
      <c r="S39" s="21" t="n">
        <v>1160</v>
      </c>
      <c r="T39" s="21" t="n">
        <v>2440</v>
      </c>
      <c r="U39" s="21" t="n">
        <v>5161</v>
      </c>
      <c r="V39" s="21" t="n">
        <v>12651.0000000001</v>
      </c>
      <c r="W39" s="22" t="n">
        <v>22040</v>
      </c>
    </row>
    <row r="40" customFormat="false" ht="12.75" hidden="false" customHeight="false" outlineLevel="0" collapsed="false">
      <c r="A40" s="39"/>
      <c r="B40" s="100" t="s">
        <v>18</v>
      </c>
      <c r="C40" s="67" t="n">
        <v>187</v>
      </c>
      <c r="D40" s="65" t="n">
        <v>370</v>
      </c>
      <c r="E40" s="65" t="n">
        <v>872.999999999998</v>
      </c>
      <c r="F40" s="65" t="n">
        <v>2111</v>
      </c>
      <c r="G40" s="65" t="n">
        <v>4275</v>
      </c>
      <c r="H40" s="65" t="n">
        <v>11850</v>
      </c>
      <c r="I40" s="101" t="n">
        <v>19666</v>
      </c>
      <c r="J40" s="64" t="n">
        <v>266.000000000001</v>
      </c>
      <c r="K40" s="65" t="n">
        <v>705.999999999999</v>
      </c>
      <c r="L40" s="65" t="n">
        <v>1757</v>
      </c>
      <c r="M40" s="65" t="n">
        <v>3466.99999999999</v>
      </c>
      <c r="N40" s="65" t="n">
        <v>6987.99999999996</v>
      </c>
      <c r="O40" s="65" t="n">
        <v>15107</v>
      </c>
      <c r="P40" s="66" t="n">
        <v>28291.0000000002</v>
      </c>
      <c r="Q40" s="102" t="n">
        <v>453</v>
      </c>
      <c r="R40" s="65" t="n">
        <v>1075.99999999999</v>
      </c>
      <c r="S40" s="65" t="n">
        <v>2630</v>
      </c>
      <c r="T40" s="65" t="n">
        <v>5577.99999999994</v>
      </c>
      <c r="U40" s="65" t="n">
        <v>11263</v>
      </c>
      <c r="V40" s="65" t="n">
        <v>26957.0000000002</v>
      </c>
      <c r="W40" s="68" t="n">
        <v>47956.9999999998</v>
      </c>
    </row>
    <row r="41" customFormat="false" ht="12.75" hidden="false" customHeight="false" outlineLevel="0" collapsed="false">
      <c r="A41" s="84"/>
      <c r="B41" s="103" t="s">
        <v>80</v>
      </c>
      <c r="C41" s="14" t="n">
        <v>75</v>
      </c>
      <c r="D41" s="15" t="n">
        <v>119</v>
      </c>
      <c r="E41" s="15" t="n">
        <v>218</v>
      </c>
      <c r="F41" s="15" t="n">
        <v>514</v>
      </c>
      <c r="G41" s="15" t="n">
        <v>1021</v>
      </c>
      <c r="H41" s="15" t="n">
        <v>2685.99999999999</v>
      </c>
      <c r="I41" s="104" t="n">
        <v>4633</v>
      </c>
      <c r="J41" s="17" t="n">
        <v>72</v>
      </c>
      <c r="K41" s="15" t="n">
        <v>226</v>
      </c>
      <c r="L41" s="15" t="n">
        <v>472.000000000001</v>
      </c>
      <c r="M41" s="15" t="n">
        <v>941.000000000004</v>
      </c>
      <c r="N41" s="15" t="n">
        <v>1821</v>
      </c>
      <c r="O41" s="15" t="n">
        <v>4131</v>
      </c>
      <c r="P41" s="18" t="n">
        <v>7662.99999999992</v>
      </c>
      <c r="Q41" s="105" t="n">
        <v>147</v>
      </c>
      <c r="R41" s="15" t="n">
        <v>344.999999999998</v>
      </c>
      <c r="S41" s="15" t="n">
        <v>690.000000000006</v>
      </c>
      <c r="T41" s="15" t="n">
        <v>1455.00000000001</v>
      </c>
      <c r="U41" s="15" t="n">
        <v>2842</v>
      </c>
      <c r="V41" s="15" t="n">
        <v>6816.99999999999</v>
      </c>
      <c r="W41" s="16" t="n">
        <v>12295.9999999999</v>
      </c>
    </row>
    <row r="42" customFormat="false" ht="12.75" hidden="false" customHeight="false" outlineLevel="0" collapsed="false">
      <c r="A42" s="39" t="n">
        <v>14</v>
      </c>
      <c r="B42" s="97" t="s">
        <v>82</v>
      </c>
      <c r="C42" s="20" t="n">
        <v>55</v>
      </c>
      <c r="D42" s="21" t="n">
        <v>95</v>
      </c>
      <c r="E42" s="21" t="n">
        <v>209</v>
      </c>
      <c r="F42" s="21" t="n">
        <v>390.999999999999</v>
      </c>
      <c r="G42" s="21" t="n">
        <v>841.000000000001</v>
      </c>
      <c r="H42" s="21" t="n">
        <v>2240</v>
      </c>
      <c r="I42" s="98" t="n">
        <v>3830.99999999998</v>
      </c>
      <c r="J42" s="23" t="n">
        <v>63.0000000000001</v>
      </c>
      <c r="K42" s="21" t="n">
        <v>143.000000000001</v>
      </c>
      <c r="L42" s="21" t="n">
        <v>283.000000000001</v>
      </c>
      <c r="M42" s="21" t="n">
        <v>668.000000000003</v>
      </c>
      <c r="N42" s="21" t="n">
        <v>1420</v>
      </c>
      <c r="O42" s="21" t="n">
        <v>3213.99999999999</v>
      </c>
      <c r="P42" s="24" t="n">
        <v>5790.99999999998</v>
      </c>
      <c r="Q42" s="99" t="n">
        <v>118</v>
      </c>
      <c r="R42" s="21" t="n">
        <v>238</v>
      </c>
      <c r="S42" s="21" t="n">
        <v>491.999999999999</v>
      </c>
      <c r="T42" s="21" t="n">
        <v>1059</v>
      </c>
      <c r="U42" s="21" t="n">
        <v>2261</v>
      </c>
      <c r="V42" s="21" t="n">
        <v>5453.99999999997</v>
      </c>
      <c r="W42" s="22" t="n">
        <v>9622.00000000001</v>
      </c>
    </row>
    <row r="43" customFormat="false" ht="12.75" hidden="false" customHeight="false" outlineLevel="0" collapsed="false">
      <c r="A43" s="55"/>
      <c r="B43" s="106" t="s">
        <v>18</v>
      </c>
      <c r="C43" s="26" t="n">
        <v>130</v>
      </c>
      <c r="D43" s="27" t="n">
        <v>214.000000000001</v>
      </c>
      <c r="E43" s="27" t="n">
        <v>427.000000000001</v>
      </c>
      <c r="F43" s="27" t="n">
        <v>904.999999999999</v>
      </c>
      <c r="G43" s="27" t="n">
        <v>1862</v>
      </c>
      <c r="H43" s="27" t="n">
        <v>4926</v>
      </c>
      <c r="I43" s="107" t="n">
        <v>8463.99999999997</v>
      </c>
      <c r="J43" s="29" t="n">
        <v>135</v>
      </c>
      <c r="K43" s="27" t="n">
        <v>368.999999999998</v>
      </c>
      <c r="L43" s="27" t="n">
        <v>754.999999999997</v>
      </c>
      <c r="M43" s="27" t="n">
        <v>1609</v>
      </c>
      <c r="N43" s="27" t="n">
        <v>3241</v>
      </c>
      <c r="O43" s="27" t="n">
        <v>7345.00000000003</v>
      </c>
      <c r="P43" s="30" t="n">
        <v>13454.0000000001</v>
      </c>
      <c r="Q43" s="108" t="n">
        <v>265.000000000001</v>
      </c>
      <c r="R43" s="27" t="n">
        <v>582.999999999998</v>
      </c>
      <c r="S43" s="27" t="n">
        <v>1182</v>
      </c>
      <c r="T43" s="27" t="n">
        <v>2514</v>
      </c>
      <c r="U43" s="27" t="n">
        <v>5102.99999999996</v>
      </c>
      <c r="V43" s="27" t="n">
        <v>12271</v>
      </c>
      <c r="W43" s="28" t="n">
        <v>21917.9999999999</v>
      </c>
    </row>
    <row r="44" customFormat="false" ht="12.75" hidden="false" customHeight="false" outlineLevel="0" collapsed="false">
      <c r="A44" s="39"/>
      <c r="B44" s="89" t="s">
        <v>80</v>
      </c>
      <c r="C44" s="90" t="n">
        <v>49.9999999999998</v>
      </c>
      <c r="D44" s="91" t="n">
        <v>70</v>
      </c>
      <c r="E44" s="91" t="n">
        <v>130</v>
      </c>
      <c r="F44" s="91" t="n">
        <v>249</v>
      </c>
      <c r="G44" s="91" t="n">
        <v>406.999999999999</v>
      </c>
      <c r="H44" s="91" t="n">
        <v>1346</v>
      </c>
      <c r="I44" s="92" t="n">
        <v>2252.00000000001</v>
      </c>
      <c r="J44" s="93" t="n">
        <v>30.9999999999998</v>
      </c>
      <c r="K44" s="91" t="n">
        <v>78.0000000000001</v>
      </c>
      <c r="L44" s="91" t="n">
        <v>179</v>
      </c>
      <c r="M44" s="91" t="n">
        <v>350.999999999999</v>
      </c>
      <c r="N44" s="91" t="n">
        <v>658.999999999999</v>
      </c>
      <c r="O44" s="91" t="n">
        <v>2002</v>
      </c>
      <c r="P44" s="94" t="n">
        <v>3299.99999999999</v>
      </c>
      <c r="Q44" s="95" t="n">
        <v>81.0000000000003</v>
      </c>
      <c r="R44" s="91" t="n">
        <v>148</v>
      </c>
      <c r="S44" s="91" t="n">
        <v>309.000000000001</v>
      </c>
      <c r="T44" s="91" t="n">
        <v>600.000000000005</v>
      </c>
      <c r="U44" s="91" t="n">
        <v>1066</v>
      </c>
      <c r="V44" s="91" t="n">
        <v>3348.00000000001</v>
      </c>
      <c r="W44" s="96" t="n">
        <v>5551.99999999998</v>
      </c>
    </row>
    <row r="45" customFormat="false" ht="12.75" hidden="false" customHeight="false" outlineLevel="0" collapsed="false">
      <c r="A45" s="39" t="n">
        <v>15</v>
      </c>
      <c r="B45" s="97" t="s">
        <v>82</v>
      </c>
      <c r="C45" s="20" t="n">
        <v>66.9999999999998</v>
      </c>
      <c r="D45" s="21" t="n">
        <v>50.0000000000001</v>
      </c>
      <c r="E45" s="21" t="n">
        <v>98.0000000000001</v>
      </c>
      <c r="F45" s="21" t="n">
        <v>183.000000000001</v>
      </c>
      <c r="G45" s="21" t="n">
        <v>343.000000000001</v>
      </c>
      <c r="H45" s="21" t="n">
        <v>956.000000000002</v>
      </c>
      <c r="I45" s="98" t="n">
        <v>1697.00000000001</v>
      </c>
      <c r="J45" s="23" t="n">
        <v>13</v>
      </c>
      <c r="K45" s="21" t="n">
        <v>42.0000000000002</v>
      </c>
      <c r="L45" s="21" t="n">
        <v>89.9999999999997</v>
      </c>
      <c r="M45" s="21" t="n">
        <v>235.999999999999</v>
      </c>
      <c r="N45" s="21" t="n">
        <v>446.000000000002</v>
      </c>
      <c r="O45" s="21" t="n">
        <v>1433.00000000001</v>
      </c>
      <c r="P45" s="24" t="n">
        <v>2260</v>
      </c>
      <c r="Q45" s="99" t="n">
        <v>80.0000000000002</v>
      </c>
      <c r="R45" s="21" t="n">
        <v>92.0000000000006</v>
      </c>
      <c r="S45" s="21" t="n">
        <v>188.000000000001</v>
      </c>
      <c r="T45" s="21" t="n">
        <v>419</v>
      </c>
      <c r="U45" s="21" t="n">
        <v>788.999999999999</v>
      </c>
      <c r="V45" s="21" t="n">
        <v>2388.99999999999</v>
      </c>
      <c r="W45" s="22" t="n">
        <v>3957.00000000001</v>
      </c>
    </row>
    <row r="46" customFormat="false" ht="12.75" hidden="false" customHeight="false" outlineLevel="0" collapsed="false">
      <c r="A46" s="39"/>
      <c r="B46" s="100" t="s">
        <v>18</v>
      </c>
      <c r="C46" s="67" t="n">
        <v>117</v>
      </c>
      <c r="D46" s="65" t="n">
        <v>120</v>
      </c>
      <c r="E46" s="65" t="n">
        <v>228</v>
      </c>
      <c r="F46" s="65" t="n">
        <v>432.000000000002</v>
      </c>
      <c r="G46" s="65" t="n">
        <v>750.000000000001</v>
      </c>
      <c r="H46" s="65" t="n">
        <v>2302</v>
      </c>
      <c r="I46" s="101" t="n">
        <v>3948.99999999999</v>
      </c>
      <c r="J46" s="64" t="n">
        <v>44</v>
      </c>
      <c r="K46" s="65" t="n">
        <v>119.999999999999</v>
      </c>
      <c r="L46" s="65" t="n">
        <v>269.000000000002</v>
      </c>
      <c r="M46" s="65" t="n">
        <v>587.000000000002</v>
      </c>
      <c r="N46" s="65" t="n">
        <v>1105</v>
      </c>
      <c r="O46" s="65" t="n">
        <v>3434.99999999999</v>
      </c>
      <c r="P46" s="66" t="n">
        <v>5560.00000000001</v>
      </c>
      <c r="Q46" s="102" t="n">
        <v>161</v>
      </c>
      <c r="R46" s="65" t="n">
        <v>240</v>
      </c>
      <c r="S46" s="65" t="n">
        <v>496.999999999999</v>
      </c>
      <c r="T46" s="65" t="n">
        <v>1019</v>
      </c>
      <c r="U46" s="65" t="n">
        <v>1855.00000000001</v>
      </c>
      <c r="V46" s="65" t="n">
        <v>5736.99999999997</v>
      </c>
      <c r="W46" s="68" t="n">
        <v>9509.00000000007</v>
      </c>
    </row>
    <row r="47" customFormat="false" ht="12.75" hidden="false" customHeight="false" outlineLevel="0" collapsed="false">
      <c r="A47" s="84"/>
      <c r="B47" s="103" t="s">
        <v>80</v>
      </c>
      <c r="C47" s="14" t="n">
        <v>40</v>
      </c>
      <c r="D47" s="15" t="n">
        <v>45.0000000000001</v>
      </c>
      <c r="E47" s="15" t="n">
        <v>59.9999999999998</v>
      </c>
      <c r="F47" s="15" t="n">
        <v>138</v>
      </c>
      <c r="G47" s="15" t="n">
        <v>184</v>
      </c>
      <c r="H47" s="15" t="n">
        <v>505.999999999999</v>
      </c>
      <c r="I47" s="104" t="n">
        <v>972.999999999996</v>
      </c>
      <c r="J47" s="17" t="n">
        <v>25</v>
      </c>
      <c r="K47" s="15" t="n">
        <v>31</v>
      </c>
      <c r="L47" s="15" t="n">
        <v>63.0000000000002</v>
      </c>
      <c r="M47" s="15" t="n">
        <v>114</v>
      </c>
      <c r="N47" s="15" t="n">
        <v>243.999999999998</v>
      </c>
      <c r="O47" s="15" t="n">
        <v>872.000000000002</v>
      </c>
      <c r="P47" s="18" t="n">
        <v>1349</v>
      </c>
      <c r="Q47" s="105" t="n">
        <v>65.0000000000001</v>
      </c>
      <c r="R47" s="15" t="n">
        <v>76.0000000000006</v>
      </c>
      <c r="S47" s="15" t="n">
        <v>123</v>
      </c>
      <c r="T47" s="15" t="n">
        <v>251.999999999999</v>
      </c>
      <c r="U47" s="15" t="n">
        <v>427.999999999999</v>
      </c>
      <c r="V47" s="15" t="n">
        <v>1378</v>
      </c>
      <c r="W47" s="16" t="n">
        <v>2321.99999999999</v>
      </c>
    </row>
    <row r="48" customFormat="false" ht="12.75" hidden="false" customHeight="false" outlineLevel="0" collapsed="false">
      <c r="A48" s="39" t="n">
        <v>16</v>
      </c>
      <c r="B48" s="97" t="s">
        <v>82</v>
      </c>
      <c r="C48" s="20" t="n">
        <v>36.0000000000001</v>
      </c>
      <c r="D48" s="21" t="n">
        <v>43.0000000000001</v>
      </c>
      <c r="E48" s="21" t="n">
        <v>70.0000000000001</v>
      </c>
      <c r="F48" s="21" t="n">
        <v>113</v>
      </c>
      <c r="G48" s="21" t="n">
        <v>130</v>
      </c>
      <c r="H48" s="21" t="n">
        <v>396</v>
      </c>
      <c r="I48" s="98" t="n">
        <v>788.000000000002</v>
      </c>
      <c r="J48" s="23" t="n">
        <v>9.99999999999999</v>
      </c>
      <c r="K48" s="21" t="n">
        <v>22</v>
      </c>
      <c r="L48" s="21" t="n">
        <v>39.0000000000001</v>
      </c>
      <c r="M48" s="21" t="n">
        <v>81.0000000000003</v>
      </c>
      <c r="N48" s="21" t="n">
        <v>183</v>
      </c>
      <c r="O48" s="21" t="n">
        <v>579</v>
      </c>
      <c r="P48" s="24" t="n">
        <v>913.999999999998</v>
      </c>
      <c r="Q48" s="99" t="n">
        <v>46</v>
      </c>
      <c r="R48" s="21" t="n">
        <v>64.9999999999999</v>
      </c>
      <c r="S48" s="21" t="n">
        <v>109</v>
      </c>
      <c r="T48" s="21" t="n">
        <v>193.999999999999</v>
      </c>
      <c r="U48" s="21" t="n">
        <v>312.999999999999</v>
      </c>
      <c r="V48" s="21" t="n">
        <v>974.999999999997</v>
      </c>
      <c r="W48" s="22" t="n">
        <v>1701.99999999999</v>
      </c>
    </row>
    <row r="49" customFormat="false" ht="12.75" hidden="false" customHeight="false" outlineLevel="0" collapsed="false">
      <c r="A49" s="55"/>
      <c r="B49" s="106" t="s">
        <v>18</v>
      </c>
      <c r="C49" s="26" t="n">
        <v>76</v>
      </c>
      <c r="D49" s="27" t="n">
        <v>87.9999999999998</v>
      </c>
      <c r="E49" s="27" t="n">
        <v>130</v>
      </c>
      <c r="F49" s="27" t="n">
        <v>251</v>
      </c>
      <c r="G49" s="27" t="n">
        <v>314</v>
      </c>
      <c r="H49" s="27" t="n">
        <v>902.000000000004</v>
      </c>
      <c r="I49" s="107" t="n">
        <v>1761</v>
      </c>
      <c r="J49" s="29" t="n">
        <v>35</v>
      </c>
      <c r="K49" s="27" t="n">
        <v>53.0000000000001</v>
      </c>
      <c r="L49" s="27" t="n">
        <v>102</v>
      </c>
      <c r="M49" s="27" t="n">
        <v>195</v>
      </c>
      <c r="N49" s="27" t="n">
        <v>426.999999999999</v>
      </c>
      <c r="O49" s="27" t="n">
        <v>1451</v>
      </c>
      <c r="P49" s="30" t="n">
        <v>2262.99999999999</v>
      </c>
      <c r="Q49" s="108" t="n">
        <v>111</v>
      </c>
      <c r="R49" s="27" t="n">
        <v>141</v>
      </c>
      <c r="S49" s="27" t="n">
        <v>232</v>
      </c>
      <c r="T49" s="27" t="n">
        <v>446</v>
      </c>
      <c r="U49" s="27" t="n">
        <v>741.000000000004</v>
      </c>
      <c r="V49" s="27" t="n">
        <v>2352.99999999999</v>
      </c>
      <c r="W49" s="28" t="n">
        <v>4023.99999999998</v>
      </c>
    </row>
    <row r="50" customFormat="false" ht="12.75" hidden="false" customHeight="false" outlineLevel="0" collapsed="false">
      <c r="A50" s="39"/>
      <c r="B50" s="89" t="s">
        <v>80</v>
      </c>
      <c r="C50" s="90" t="n">
        <v>28</v>
      </c>
      <c r="D50" s="91" t="n">
        <v>49.0000000000001</v>
      </c>
      <c r="E50" s="91" t="n">
        <v>50</v>
      </c>
      <c r="F50" s="91" t="n">
        <v>63.0000000000001</v>
      </c>
      <c r="G50" s="91" t="n">
        <v>94.0000000000001</v>
      </c>
      <c r="H50" s="91" t="n">
        <v>229.000000000001</v>
      </c>
      <c r="I50" s="92" t="n">
        <v>512.999999999999</v>
      </c>
      <c r="J50" s="93" t="n">
        <v>4</v>
      </c>
      <c r="K50" s="91" t="n">
        <v>8.99999999999997</v>
      </c>
      <c r="L50" s="91" t="n">
        <v>28.0000000000001</v>
      </c>
      <c r="M50" s="91" t="n">
        <v>42.9999999999999</v>
      </c>
      <c r="N50" s="91" t="n">
        <v>69</v>
      </c>
      <c r="O50" s="91" t="n">
        <v>347</v>
      </c>
      <c r="P50" s="94" t="n">
        <v>499.999999999996</v>
      </c>
      <c r="Q50" s="95" t="n">
        <v>32</v>
      </c>
      <c r="R50" s="91" t="n">
        <v>58</v>
      </c>
      <c r="S50" s="91" t="n">
        <v>77.9999999999997</v>
      </c>
      <c r="T50" s="91" t="n">
        <v>106</v>
      </c>
      <c r="U50" s="91" t="n">
        <v>163</v>
      </c>
      <c r="V50" s="91" t="n">
        <v>575.999999999994</v>
      </c>
      <c r="W50" s="96" t="n">
        <v>1013</v>
      </c>
    </row>
    <row r="51" customFormat="false" ht="12.75" hidden="false" customHeight="false" outlineLevel="0" collapsed="false">
      <c r="A51" s="39" t="n">
        <v>17</v>
      </c>
      <c r="B51" s="97" t="s">
        <v>82</v>
      </c>
      <c r="C51" s="20" t="n">
        <v>33</v>
      </c>
      <c r="D51" s="21" t="n">
        <v>36</v>
      </c>
      <c r="E51" s="21" t="n">
        <v>35</v>
      </c>
      <c r="F51" s="21" t="n">
        <v>60.9999999999999</v>
      </c>
      <c r="G51" s="21" t="n">
        <v>70.0000000000001</v>
      </c>
      <c r="H51" s="21" t="n">
        <v>192</v>
      </c>
      <c r="I51" s="98" t="n">
        <v>427.000000000003</v>
      </c>
      <c r="J51" s="23" t="n">
        <v>3</v>
      </c>
      <c r="K51" s="21" t="n">
        <v>6</v>
      </c>
      <c r="L51" s="21" t="n">
        <v>8</v>
      </c>
      <c r="M51" s="21" t="n">
        <v>29</v>
      </c>
      <c r="N51" s="21" t="n">
        <v>50.0000000000002</v>
      </c>
      <c r="O51" s="21" t="n">
        <v>211</v>
      </c>
      <c r="P51" s="24" t="n">
        <v>306.999999999999</v>
      </c>
      <c r="Q51" s="99" t="n">
        <v>36.0000000000001</v>
      </c>
      <c r="R51" s="21" t="n">
        <v>42</v>
      </c>
      <c r="S51" s="21" t="n">
        <v>43</v>
      </c>
      <c r="T51" s="21" t="n">
        <v>90</v>
      </c>
      <c r="U51" s="21" t="n">
        <v>120</v>
      </c>
      <c r="V51" s="21" t="n">
        <v>403</v>
      </c>
      <c r="W51" s="22" t="n">
        <v>733.999999999996</v>
      </c>
    </row>
    <row r="52" customFormat="false" ht="12.75" hidden="false" customHeight="false" outlineLevel="0" collapsed="false">
      <c r="A52" s="39"/>
      <c r="B52" s="100" t="s">
        <v>18</v>
      </c>
      <c r="C52" s="67" t="n">
        <v>60.9999999999999</v>
      </c>
      <c r="D52" s="65" t="n">
        <v>85.0000000000002</v>
      </c>
      <c r="E52" s="65" t="n">
        <v>84.9999999999999</v>
      </c>
      <c r="F52" s="65" t="n">
        <v>124</v>
      </c>
      <c r="G52" s="65" t="n">
        <v>164</v>
      </c>
      <c r="H52" s="65" t="n">
        <v>421</v>
      </c>
      <c r="I52" s="101" t="n">
        <v>939.999999999999</v>
      </c>
      <c r="J52" s="64" t="n">
        <v>7.00000000000001</v>
      </c>
      <c r="K52" s="65" t="n">
        <v>15</v>
      </c>
      <c r="L52" s="65" t="n">
        <v>36</v>
      </c>
      <c r="M52" s="65" t="n">
        <v>72</v>
      </c>
      <c r="N52" s="65" t="n">
        <v>119.000000000001</v>
      </c>
      <c r="O52" s="65" t="n">
        <v>558.000000000001</v>
      </c>
      <c r="P52" s="66" t="n">
        <v>807.000000000004</v>
      </c>
      <c r="Q52" s="102" t="n">
        <v>68</v>
      </c>
      <c r="R52" s="65" t="n">
        <v>99.9999999999996</v>
      </c>
      <c r="S52" s="65" t="n">
        <v>121</v>
      </c>
      <c r="T52" s="65" t="n">
        <v>196.000000000001</v>
      </c>
      <c r="U52" s="65" t="n">
        <v>283</v>
      </c>
      <c r="V52" s="65" t="n">
        <v>979.000000000004</v>
      </c>
      <c r="W52" s="68" t="n">
        <v>1746.99999999999</v>
      </c>
    </row>
    <row r="53" customFormat="false" ht="12.75" hidden="false" customHeight="false" outlineLevel="0" collapsed="false">
      <c r="A53" s="84"/>
      <c r="B53" s="103" t="s">
        <v>80</v>
      </c>
      <c r="C53" s="14" t="n">
        <v>125</v>
      </c>
      <c r="D53" s="15" t="n">
        <v>144</v>
      </c>
      <c r="E53" s="15" t="n">
        <v>145</v>
      </c>
      <c r="F53" s="15" t="n">
        <v>128</v>
      </c>
      <c r="G53" s="15" t="n">
        <v>143</v>
      </c>
      <c r="H53" s="15" t="n">
        <v>401</v>
      </c>
      <c r="I53" s="104" t="n">
        <v>1086</v>
      </c>
      <c r="J53" s="17" t="n">
        <v>19.0000000000001</v>
      </c>
      <c r="K53" s="15" t="n">
        <v>14</v>
      </c>
      <c r="L53" s="15" t="n">
        <v>19</v>
      </c>
      <c r="M53" s="15" t="n">
        <v>20</v>
      </c>
      <c r="N53" s="15" t="n">
        <v>34</v>
      </c>
      <c r="O53" s="15" t="n">
        <v>256.000000000001</v>
      </c>
      <c r="P53" s="18" t="n">
        <v>362.000000000002</v>
      </c>
      <c r="Q53" s="105" t="n">
        <v>144</v>
      </c>
      <c r="R53" s="15" t="n">
        <v>158</v>
      </c>
      <c r="S53" s="15" t="n">
        <v>164</v>
      </c>
      <c r="T53" s="15" t="n">
        <v>148</v>
      </c>
      <c r="U53" s="15" t="n">
        <v>176.999999999999</v>
      </c>
      <c r="V53" s="15" t="n">
        <v>656.999999999995</v>
      </c>
      <c r="W53" s="16" t="n">
        <v>1448</v>
      </c>
    </row>
    <row r="54" customFormat="false" ht="12.75" hidden="false" customHeight="false" outlineLevel="0" collapsed="false">
      <c r="A54" s="39" t="s">
        <v>83</v>
      </c>
      <c r="B54" s="97" t="s">
        <v>82</v>
      </c>
      <c r="C54" s="20" t="n">
        <v>196</v>
      </c>
      <c r="D54" s="21" t="n">
        <v>169</v>
      </c>
      <c r="E54" s="21" t="n">
        <v>181</v>
      </c>
      <c r="F54" s="21" t="n">
        <v>171</v>
      </c>
      <c r="G54" s="21" t="n">
        <v>157</v>
      </c>
      <c r="H54" s="21" t="n">
        <v>381.999999999999</v>
      </c>
      <c r="I54" s="98" t="n">
        <v>1256</v>
      </c>
      <c r="J54" s="23" t="n">
        <v>21</v>
      </c>
      <c r="K54" s="21" t="n">
        <v>6.00000000000002</v>
      </c>
      <c r="L54" s="21" t="n">
        <v>22</v>
      </c>
      <c r="M54" s="21" t="n">
        <v>22</v>
      </c>
      <c r="N54" s="21" t="n">
        <v>42.9999999999999</v>
      </c>
      <c r="O54" s="21" t="n">
        <v>174.999999999999</v>
      </c>
      <c r="P54" s="24" t="n">
        <v>289.000000000002</v>
      </c>
      <c r="Q54" s="99" t="n">
        <v>217</v>
      </c>
      <c r="R54" s="21" t="n">
        <v>175.000000000001</v>
      </c>
      <c r="S54" s="21" t="n">
        <v>203</v>
      </c>
      <c r="T54" s="21" t="n">
        <v>193</v>
      </c>
      <c r="U54" s="21" t="n">
        <v>200</v>
      </c>
      <c r="V54" s="21" t="n">
        <v>557.000000000002</v>
      </c>
      <c r="W54" s="22" t="n">
        <v>1544.99999999999</v>
      </c>
    </row>
    <row r="55" customFormat="false" ht="12.75" hidden="false" customHeight="false" outlineLevel="0" collapsed="false">
      <c r="A55" s="55"/>
      <c r="B55" s="106" t="s">
        <v>18</v>
      </c>
      <c r="C55" s="26" t="n">
        <v>321</v>
      </c>
      <c r="D55" s="27" t="n">
        <v>313</v>
      </c>
      <c r="E55" s="27" t="n">
        <v>326.000000000001</v>
      </c>
      <c r="F55" s="27" t="n">
        <v>299</v>
      </c>
      <c r="G55" s="27" t="n">
        <v>300</v>
      </c>
      <c r="H55" s="27" t="n">
        <v>783.000000000003</v>
      </c>
      <c r="I55" s="107" t="n">
        <v>2341.99999999999</v>
      </c>
      <c r="J55" s="29" t="n">
        <v>40</v>
      </c>
      <c r="K55" s="27" t="n">
        <v>20</v>
      </c>
      <c r="L55" s="27" t="n">
        <v>40.9999999999999</v>
      </c>
      <c r="M55" s="27" t="n">
        <v>41.9999999999999</v>
      </c>
      <c r="N55" s="27" t="n">
        <v>77.0000000000002</v>
      </c>
      <c r="O55" s="27" t="n">
        <v>430.999999999998</v>
      </c>
      <c r="P55" s="30" t="n">
        <v>651.000000000001</v>
      </c>
      <c r="Q55" s="108" t="n">
        <v>361</v>
      </c>
      <c r="R55" s="27" t="n">
        <v>333</v>
      </c>
      <c r="S55" s="27" t="n">
        <v>367</v>
      </c>
      <c r="T55" s="27" t="n">
        <v>341.000000000002</v>
      </c>
      <c r="U55" s="27" t="n">
        <v>377</v>
      </c>
      <c r="V55" s="27" t="n">
        <v>1214</v>
      </c>
      <c r="W55" s="28" t="n">
        <v>2993</v>
      </c>
    </row>
    <row r="56" customFormat="false" ht="12.75" hidden="false" customHeight="false" outlineLevel="0" collapsed="false">
      <c r="A56" s="39"/>
      <c r="B56" s="89" t="s">
        <v>80</v>
      </c>
      <c r="C56" s="90" t="n">
        <v>115185</v>
      </c>
      <c r="D56" s="91" t="n">
        <v>103531</v>
      </c>
      <c r="E56" s="91" t="n">
        <v>99751.0000000002</v>
      </c>
      <c r="F56" s="91" t="n">
        <v>96562.9999999998</v>
      </c>
      <c r="G56" s="91" t="n">
        <v>92993.9999999999</v>
      </c>
      <c r="H56" s="91" t="n">
        <v>88794</v>
      </c>
      <c r="I56" s="92" t="n">
        <v>596817.999999999</v>
      </c>
      <c r="J56" s="93" t="n">
        <v>92588.9999999999</v>
      </c>
      <c r="K56" s="91" t="n">
        <v>75212.9999999997</v>
      </c>
      <c r="L56" s="91" t="n">
        <v>69264.9999999998</v>
      </c>
      <c r="M56" s="91" t="n">
        <v>65122.9999999999</v>
      </c>
      <c r="N56" s="91" t="n">
        <v>59826.0000000001</v>
      </c>
      <c r="O56" s="91" t="n">
        <v>55534.0000000002</v>
      </c>
      <c r="P56" s="94" t="n">
        <v>417550</v>
      </c>
      <c r="Q56" s="95" t="n">
        <v>207774.000000001</v>
      </c>
      <c r="R56" s="91" t="n">
        <v>178744.000000001</v>
      </c>
      <c r="S56" s="91" t="n">
        <v>169016.000000002</v>
      </c>
      <c r="T56" s="91" t="n">
        <v>161686</v>
      </c>
      <c r="U56" s="91" t="n">
        <v>152820.000000001</v>
      </c>
      <c r="V56" s="91" t="n">
        <v>144328</v>
      </c>
      <c r="W56" s="96" t="n">
        <v>1014368</v>
      </c>
    </row>
    <row r="57" customFormat="false" ht="12.75" hidden="false" customHeight="false" outlineLevel="0" collapsed="false">
      <c r="A57" s="39" t="s">
        <v>18</v>
      </c>
      <c r="B57" s="97" t="s">
        <v>82</v>
      </c>
      <c r="C57" s="20" t="n">
        <v>110423</v>
      </c>
      <c r="D57" s="21" t="n">
        <v>100585</v>
      </c>
      <c r="E57" s="21" t="n">
        <v>97118</v>
      </c>
      <c r="F57" s="21" t="n">
        <v>94760</v>
      </c>
      <c r="G57" s="21" t="n">
        <v>92096</v>
      </c>
      <c r="H57" s="21" t="n">
        <v>88917.0000000003</v>
      </c>
      <c r="I57" s="98" t="n">
        <v>583898.999999999</v>
      </c>
      <c r="J57" s="23" t="n">
        <v>85694.0000000005</v>
      </c>
      <c r="K57" s="21" t="n">
        <v>69892</v>
      </c>
      <c r="L57" s="21" t="n">
        <v>64995.9999999997</v>
      </c>
      <c r="M57" s="21" t="n">
        <v>60689.9999999999</v>
      </c>
      <c r="N57" s="21" t="n">
        <v>56985</v>
      </c>
      <c r="O57" s="21" t="n">
        <v>53140.9999999999</v>
      </c>
      <c r="P57" s="24" t="n">
        <v>391398.000000002</v>
      </c>
      <c r="Q57" s="99" t="n">
        <v>196117</v>
      </c>
      <c r="R57" s="21" t="n">
        <v>170477</v>
      </c>
      <c r="S57" s="21" t="n">
        <v>162113.999999999</v>
      </c>
      <c r="T57" s="21" t="n">
        <v>155450</v>
      </c>
      <c r="U57" s="21" t="n">
        <v>149081</v>
      </c>
      <c r="V57" s="21" t="n">
        <v>142058</v>
      </c>
      <c r="W57" s="22" t="n">
        <v>975297.000000011</v>
      </c>
    </row>
    <row r="58" customFormat="false" ht="12.75" hidden="false" customHeight="false" outlineLevel="0" collapsed="false">
      <c r="A58" s="55"/>
      <c r="B58" s="106" t="s">
        <v>18</v>
      </c>
      <c r="C58" s="26" t="n">
        <v>225607.999999999</v>
      </c>
      <c r="D58" s="27" t="n">
        <v>204115.999999999</v>
      </c>
      <c r="E58" s="27" t="n">
        <v>196869.000000001</v>
      </c>
      <c r="F58" s="27" t="n">
        <v>191323.000000001</v>
      </c>
      <c r="G58" s="27" t="n">
        <v>185090</v>
      </c>
      <c r="H58" s="27" t="n">
        <v>177711</v>
      </c>
      <c r="I58" s="107" t="n">
        <v>1180717</v>
      </c>
      <c r="J58" s="29" t="n">
        <v>178283</v>
      </c>
      <c r="K58" s="27" t="n">
        <v>145105</v>
      </c>
      <c r="L58" s="27" t="n">
        <v>134261</v>
      </c>
      <c r="M58" s="27" t="n">
        <v>125813</v>
      </c>
      <c r="N58" s="27" t="n">
        <v>116811</v>
      </c>
      <c r="O58" s="27" t="n">
        <v>108675</v>
      </c>
      <c r="P58" s="30" t="n">
        <v>808948.000000004</v>
      </c>
      <c r="Q58" s="108" t="n">
        <v>403890.999999998</v>
      </c>
      <c r="R58" s="27" t="n">
        <v>349221.000000002</v>
      </c>
      <c r="S58" s="27" t="n">
        <v>331129.999999999</v>
      </c>
      <c r="T58" s="27" t="n">
        <v>317135.999999999</v>
      </c>
      <c r="U58" s="27" t="n">
        <v>301901</v>
      </c>
      <c r="V58" s="27" t="n">
        <v>286385.999999999</v>
      </c>
      <c r="W58" s="28" t="n">
        <v>1989665.00000004</v>
      </c>
    </row>
    <row r="60" customFormat="false" ht="12.75" hidden="false" customHeight="false" outlineLevel="0" collapsed="false">
      <c r="A60" s="2" t="n">
        <v>6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</sheetData>
  <mergeCells count="7">
    <mergeCell ref="A7:W7"/>
    <mergeCell ref="A9:W9"/>
    <mergeCell ref="A10:W10"/>
    <mergeCell ref="C12:I12"/>
    <mergeCell ref="J12:P12"/>
    <mergeCell ref="Q12:W12"/>
    <mergeCell ref="A60:W60"/>
  </mergeCells>
  <printOptions headings="false" gridLines="false" gridLinesSet="true" horizontalCentered="false" verticalCentered="false"/>
  <pageMargins left="0.820138888888889" right="0.747916666666667" top="0.329861111111111" bottom="0.32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S2" s="0" t="s">
        <v>2</v>
      </c>
    </row>
    <row r="3" customFormat="false" ht="12.75" hidden="false" customHeight="false" outlineLevel="0" collapsed="false">
      <c r="A3" s="0" t="s">
        <v>3</v>
      </c>
      <c r="C3" s="1"/>
      <c r="S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8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109" t="s">
        <v>86</v>
      </c>
      <c r="B13" s="110"/>
      <c r="C13" s="6" t="s">
        <v>87</v>
      </c>
      <c r="D13" s="6"/>
      <c r="E13" s="6"/>
      <c r="F13" s="6"/>
      <c r="G13" s="6"/>
      <c r="H13" s="6"/>
      <c r="I13" s="6"/>
      <c r="J13" s="111" t="s">
        <v>88</v>
      </c>
      <c r="K13" s="111"/>
      <c r="L13" s="111"/>
      <c r="M13" s="111"/>
      <c r="N13" s="111"/>
      <c r="O13" s="111"/>
      <c r="P13" s="111"/>
      <c r="Q13" s="86" t="s">
        <v>41</v>
      </c>
      <c r="R13" s="86"/>
      <c r="S13" s="86"/>
      <c r="T13" s="86"/>
      <c r="U13" s="86"/>
      <c r="V13" s="86"/>
      <c r="W13" s="86"/>
    </row>
    <row r="14" customFormat="false" ht="12.75" hidden="false" customHeight="false" outlineLevel="0" collapsed="false">
      <c r="A14" s="112" t="s">
        <v>89</v>
      </c>
      <c r="B14" s="113" t="s">
        <v>73</v>
      </c>
      <c r="C14" s="8" t="s">
        <v>74</v>
      </c>
      <c r="D14" s="9" t="s">
        <v>75</v>
      </c>
      <c r="E14" s="9" t="s">
        <v>76</v>
      </c>
      <c r="F14" s="9" t="s">
        <v>77</v>
      </c>
      <c r="G14" s="9" t="s">
        <v>78</v>
      </c>
      <c r="H14" s="9" t="s">
        <v>79</v>
      </c>
      <c r="I14" s="12" t="s">
        <v>18</v>
      </c>
      <c r="J14" s="88" t="s">
        <v>74</v>
      </c>
      <c r="K14" s="9" t="s">
        <v>75</v>
      </c>
      <c r="L14" s="9" t="s">
        <v>76</v>
      </c>
      <c r="M14" s="9" t="s">
        <v>77</v>
      </c>
      <c r="N14" s="9" t="s">
        <v>78</v>
      </c>
      <c r="O14" s="9" t="s">
        <v>79</v>
      </c>
      <c r="P14" s="12" t="s">
        <v>18</v>
      </c>
      <c r="Q14" s="88" t="s">
        <v>74</v>
      </c>
      <c r="R14" s="9" t="s">
        <v>75</v>
      </c>
      <c r="S14" s="9" t="s">
        <v>76</v>
      </c>
      <c r="T14" s="9" t="s">
        <v>77</v>
      </c>
      <c r="U14" s="9" t="s">
        <v>78</v>
      </c>
      <c r="V14" s="9" t="s">
        <v>79</v>
      </c>
      <c r="W14" s="10" t="s">
        <v>18</v>
      </c>
    </row>
    <row r="15" customFormat="false" ht="12.75" hidden="false" customHeight="false" outlineLevel="0" collapsed="false">
      <c r="A15" s="48" t="s">
        <v>90</v>
      </c>
      <c r="B15" s="48"/>
      <c r="C15" s="14" t="n">
        <v>7774.00000000002</v>
      </c>
      <c r="D15" s="15" t="n">
        <v>7359</v>
      </c>
      <c r="E15" s="15" t="n">
        <v>7201.99999999997</v>
      </c>
      <c r="F15" s="15" t="n">
        <v>7074.00000000002</v>
      </c>
      <c r="G15" s="15" t="n">
        <v>6859.00000000002</v>
      </c>
      <c r="H15" s="15" t="n">
        <v>6640.99999999997</v>
      </c>
      <c r="I15" s="18" t="n">
        <v>42909.0000000004</v>
      </c>
      <c r="J15" s="105" t="n">
        <v>13269</v>
      </c>
      <c r="K15" s="15" t="n">
        <v>13002.9999999999</v>
      </c>
      <c r="L15" s="15" t="n">
        <v>12812</v>
      </c>
      <c r="M15" s="15" t="n">
        <v>12626</v>
      </c>
      <c r="N15" s="15" t="n">
        <v>12343</v>
      </c>
      <c r="O15" s="15" t="n">
        <v>12050</v>
      </c>
      <c r="P15" s="18" t="n">
        <v>76103.0000000001</v>
      </c>
      <c r="Q15" s="105" t="n">
        <v>21042.9999999999</v>
      </c>
      <c r="R15" s="15" t="n">
        <v>20361.9999999998</v>
      </c>
      <c r="S15" s="15" t="n">
        <v>20013.9999999998</v>
      </c>
      <c r="T15" s="15" t="n">
        <v>19699.9999999999</v>
      </c>
      <c r="U15" s="15" t="n">
        <v>19202</v>
      </c>
      <c r="V15" s="15" t="n">
        <v>18691</v>
      </c>
      <c r="W15" s="16" t="n">
        <v>119011.999999997</v>
      </c>
    </row>
    <row r="16" customFormat="false" ht="12.75" hidden="false" customHeight="false" outlineLevel="0" collapsed="false">
      <c r="A16" s="114"/>
      <c r="B16" s="115" t="s">
        <v>80</v>
      </c>
      <c r="C16" s="14" t="n">
        <v>111560</v>
      </c>
      <c r="D16" s="15" t="n">
        <v>101406</v>
      </c>
      <c r="E16" s="15" t="n">
        <v>98315.9999999998</v>
      </c>
      <c r="F16" s="15" t="n">
        <v>95400</v>
      </c>
      <c r="G16" s="15" t="n">
        <v>92210.9999999999</v>
      </c>
      <c r="H16" s="15" t="n">
        <v>88411.0000000001</v>
      </c>
      <c r="I16" s="18" t="n">
        <v>587304.000000001</v>
      </c>
      <c r="J16" s="105" t="n">
        <v>87396.0000000001</v>
      </c>
      <c r="K16" s="15" t="n">
        <v>72175</v>
      </c>
      <c r="L16" s="15" t="n">
        <v>67503.0000000001</v>
      </c>
      <c r="M16" s="15" t="n">
        <v>63930.9999999997</v>
      </c>
      <c r="N16" s="15" t="n">
        <v>59090.9999999999</v>
      </c>
      <c r="O16" s="15" t="n">
        <v>55149</v>
      </c>
      <c r="P16" s="18" t="n">
        <v>405244.999999996</v>
      </c>
      <c r="Q16" s="105" t="n">
        <v>198956</v>
      </c>
      <c r="R16" s="15" t="n">
        <v>173581</v>
      </c>
      <c r="S16" s="15" t="n">
        <v>165819</v>
      </c>
      <c r="T16" s="15" t="n">
        <v>159331</v>
      </c>
      <c r="U16" s="15" t="n">
        <v>151302</v>
      </c>
      <c r="V16" s="15" t="n">
        <v>143560</v>
      </c>
      <c r="W16" s="16" t="n">
        <v>992549.000000013</v>
      </c>
    </row>
    <row r="17" customFormat="false" ht="12.75" hidden="false" customHeight="false" outlineLevel="0" collapsed="false">
      <c r="A17" s="114" t="s">
        <v>91</v>
      </c>
      <c r="B17" s="116" t="s">
        <v>82</v>
      </c>
      <c r="C17" s="20" t="n">
        <v>107591</v>
      </c>
      <c r="D17" s="21" t="n">
        <v>98930.9999999998</v>
      </c>
      <c r="E17" s="21" t="n">
        <v>95949.9999999996</v>
      </c>
      <c r="F17" s="21" t="n">
        <v>93910.0000000001</v>
      </c>
      <c r="G17" s="21" t="n">
        <v>91553.0000000001</v>
      </c>
      <c r="H17" s="21" t="n">
        <v>88609.0000000002</v>
      </c>
      <c r="I17" s="24" t="n">
        <v>576543.999999998</v>
      </c>
      <c r="J17" s="99" t="n">
        <v>81686.0000000002</v>
      </c>
      <c r="K17" s="21" t="n">
        <v>67751.0000000001</v>
      </c>
      <c r="L17" s="21" t="n">
        <v>63836.0000000001</v>
      </c>
      <c r="M17" s="21" t="n">
        <v>59896</v>
      </c>
      <c r="N17" s="21" t="n">
        <v>56496.9999999998</v>
      </c>
      <c r="O17" s="21" t="n">
        <v>52900</v>
      </c>
      <c r="P17" s="24" t="n">
        <v>382566</v>
      </c>
      <c r="Q17" s="99" t="n">
        <v>189277</v>
      </c>
      <c r="R17" s="21" t="n">
        <v>166682</v>
      </c>
      <c r="S17" s="21" t="n">
        <v>159786</v>
      </c>
      <c r="T17" s="21" t="n">
        <v>153806</v>
      </c>
      <c r="U17" s="21" t="n">
        <v>148050.000000001</v>
      </c>
      <c r="V17" s="21" t="n">
        <v>141509.000000001</v>
      </c>
      <c r="W17" s="22" t="n">
        <v>959110.000000016</v>
      </c>
    </row>
    <row r="18" customFormat="false" ht="12.75" hidden="false" customHeight="false" outlineLevel="0" collapsed="false">
      <c r="A18" s="117"/>
      <c r="B18" s="118" t="s">
        <v>18</v>
      </c>
      <c r="C18" s="26" t="n">
        <v>219151</v>
      </c>
      <c r="D18" s="27" t="n">
        <v>200337</v>
      </c>
      <c r="E18" s="27" t="n">
        <v>194266</v>
      </c>
      <c r="F18" s="27" t="n">
        <v>189310</v>
      </c>
      <c r="G18" s="27" t="n">
        <v>183763.999999999</v>
      </c>
      <c r="H18" s="27" t="n">
        <v>177020</v>
      </c>
      <c r="I18" s="30" t="n">
        <v>1163848</v>
      </c>
      <c r="J18" s="108" t="n">
        <v>169082</v>
      </c>
      <c r="K18" s="27" t="n">
        <v>139926</v>
      </c>
      <c r="L18" s="27" t="n">
        <v>131339</v>
      </c>
      <c r="M18" s="27" t="n">
        <v>123827</v>
      </c>
      <c r="N18" s="27" t="n">
        <v>115588</v>
      </c>
      <c r="O18" s="27" t="n">
        <v>108049.000000001</v>
      </c>
      <c r="P18" s="30" t="n">
        <v>787810.999999999</v>
      </c>
      <c r="Q18" s="108" t="n">
        <v>388233.000000002</v>
      </c>
      <c r="R18" s="27" t="n">
        <v>340263</v>
      </c>
      <c r="S18" s="27" t="n">
        <v>325604.999999999</v>
      </c>
      <c r="T18" s="27" t="n">
        <v>313137</v>
      </c>
      <c r="U18" s="27" t="n">
        <v>299351.999999998</v>
      </c>
      <c r="V18" s="27" t="n">
        <v>285068.999999999</v>
      </c>
      <c r="W18" s="28" t="n">
        <v>1951659.00000006</v>
      </c>
    </row>
    <row r="19" customFormat="false" ht="12.75" hidden="false" customHeight="false" outlineLevel="0" collapsed="false">
      <c r="A19" s="114"/>
      <c r="B19" s="119" t="s">
        <v>80</v>
      </c>
      <c r="C19" s="90" t="n">
        <v>3624.99999999999</v>
      </c>
      <c r="D19" s="91" t="n">
        <v>2125</v>
      </c>
      <c r="E19" s="91" t="n">
        <v>1435</v>
      </c>
      <c r="F19" s="91" t="n">
        <v>1163</v>
      </c>
      <c r="G19" s="91" t="n">
        <v>783.000000000001</v>
      </c>
      <c r="H19" s="91" t="n">
        <v>383.000000000001</v>
      </c>
      <c r="I19" s="94" t="n">
        <v>9514.00000000003</v>
      </c>
      <c r="J19" s="95" t="n">
        <v>5192.99999999998</v>
      </c>
      <c r="K19" s="91" t="n">
        <v>3037.99999999999</v>
      </c>
      <c r="L19" s="91" t="n">
        <v>1762.00000000001</v>
      </c>
      <c r="M19" s="91" t="n">
        <v>1192</v>
      </c>
      <c r="N19" s="91" t="n">
        <v>735.000000000001</v>
      </c>
      <c r="O19" s="91" t="n">
        <v>385</v>
      </c>
      <c r="P19" s="94" t="n">
        <v>12304.9999999999</v>
      </c>
      <c r="Q19" s="95" t="n">
        <v>8817.99999999998</v>
      </c>
      <c r="R19" s="91" t="n">
        <v>5162.99999999996</v>
      </c>
      <c r="S19" s="91" t="n">
        <v>3197</v>
      </c>
      <c r="T19" s="91" t="n">
        <v>2355</v>
      </c>
      <c r="U19" s="91" t="n">
        <v>1517.99999999999</v>
      </c>
      <c r="V19" s="91" t="n">
        <v>767.999999999997</v>
      </c>
      <c r="W19" s="96" t="n">
        <v>21818.9999999999</v>
      </c>
    </row>
    <row r="20" customFormat="false" ht="12.75" hidden="false" customHeight="false" outlineLevel="0" collapsed="false">
      <c r="A20" s="114" t="s">
        <v>92</v>
      </c>
      <c r="B20" s="120" t="s">
        <v>82</v>
      </c>
      <c r="C20" s="20" t="n">
        <v>2832</v>
      </c>
      <c r="D20" s="21" t="n">
        <v>1654</v>
      </c>
      <c r="E20" s="21" t="n">
        <v>1168.00000000001</v>
      </c>
      <c r="F20" s="21" t="n">
        <v>850</v>
      </c>
      <c r="G20" s="21" t="n">
        <v>542.999999999999</v>
      </c>
      <c r="H20" s="21" t="n">
        <v>308</v>
      </c>
      <c r="I20" s="24" t="n">
        <v>7354.99999999995</v>
      </c>
      <c r="J20" s="99" t="n">
        <v>4008.00000000001</v>
      </c>
      <c r="K20" s="21" t="n">
        <v>2141</v>
      </c>
      <c r="L20" s="21" t="n">
        <v>1160</v>
      </c>
      <c r="M20" s="21" t="n">
        <v>794.000000000003</v>
      </c>
      <c r="N20" s="21" t="n">
        <v>487.999999999997</v>
      </c>
      <c r="O20" s="21" t="n">
        <v>241</v>
      </c>
      <c r="P20" s="24" t="n">
        <v>8832.00000000015</v>
      </c>
      <c r="Q20" s="99" t="n">
        <v>6840.00000000004</v>
      </c>
      <c r="R20" s="21" t="n">
        <v>3794.99999999999</v>
      </c>
      <c r="S20" s="21" t="n">
        <v>2327.99999999999</v>
      </c>
      <c r="T20" s="21" t="n">
        <v>1643.99999999999</v>
      </c>
      <c r="U20" s="21" t="n">
        <v>1031</v>
      </c>
      <c r="V20" s="21" t="n">
        <v>548.999999999998</v>
      </c>
      <c r="W20" s="22" t="n">
        <v>16187.0000000004</v>
      </c>
    </row>
    <row r="21" customFormat="false" ht="12.75" hidden="false" customHeight="false" outlineLevel="0" collapsed="false">
      <c r="A21" s="114"/>
      <c r="B21" s="121" t="s">
        <v>18</v>
      </c>
      <c r="C21" s="67" t="n">
        <v>6457</v>
      </c>
      <c r="D21" s="65" t="n">
        <v>3779.00000000001</v>
      </c>
      <c r="E21" s="65" t="n">
        <v>2602.99999999999</v>
      </c>
      <c r="F21" s="65" t="n">
        <v>2013</v>
      </c>
      <c r="G21" s="65" t="n">
        <v>1326</v>
      </c>
      <c r="H21" s="65" t="n">
        <v>690.999999999998</v>
      </c>
      <c r="I21" s="66" t="n">
        <v>16868.9999999999</v>
      </c>
      <c r="J21" s="102" t="n">
        <v>9201.00000000002</v>
      </c>
      <c r="K21" s="65" t="n">
        <v>5179</v>
      </c>
      <c r="L21" s="65" t="n">
        <v>2922</v>
      </c>
      <c r="M21" s="65" t="n">
        <v>1985.99999999999</v>
      </c>
      <c r="N21" s="65" t="n">
        <v>1223</v>
      </c>
      <c r="O21" s="65" t="n">
        <v>626.000000000004</v>
      </c>
      <c r="P21" s="66" t="n">
        <v>21137.0000000003</v>
      </c>
      <c r="Q21" s="102" t="n">
        <v>15658</v>
      </c>
      <c r="R21" s="65" t="n">
        <v>8958.00000000001</v>
      </c>
      <c r="S21" s="65" t="n">
        <v>5524.99999999997</v>
      </c>
      <c r="T21" s="65" t="n">
        <v>3998.99999999999</v>
      </c>
      <c r="U21" s="65" t="n">
        <v>2549</v>
      </c>
      <c r="V21" s="65" t="n">
        <v>1317</v>
      </c>
      <c r="W21" s="68" t="n">
        <v>38005.999999999</v>
      </c>
    </row>
    <row r="22" customFormat="false" ht="12.75" hidden="false" customHeight="false" outlineLevel="0" collapsed="false">
      <c r="A22" s="37"/>
      <c r="B22" s="122" t="s">
        <v>80</v>
      </c>
      <c r="C22" s="14" t="n">
        <v>115185</v>
      </c>
      <c r="D22" s="15" t="n">
        <v>103531</v>
      </c>
      <c r="E22" s="15" t="n">
        <v>99751.0000000002</v>
      </c>
      <c r="F22" s="15" t="n">
        <v>96562.9999999998</v>
      </c>
      <c r="G22" s="15" t="n">
        <v>92993.9999999999</v>
      </c>
      <c r="H22" s="15" t="n">
        <v>88794</v>
      </c>
      <c r="I22" s="18" t="n">
        <v>596817.999999999</v>
      </c>
      <c r="J22" s="105" t="n">
        <v>92588.9999999999</v>
      </c>
      <c r="K22" s="15" t="n">
        <v>75212.9999999997</v>
      </c>
      <c r="L22" s="15" t="n">
        <v>69264.9999999998</v>
      </c>
      <c r="M22" s="15" t="n">
        <v>65122.9999999999</v>
      </c>
      <c r="N22" s="15" t="n">
        <v>59826.0000000001</v>
      </c>
      <c r="O22" s="15" t="n">
        <v>55534.0000000002</v>
      </c>
      <c r="P22" s="18" t="n">
        <v>417550</v>
      </c>
      <c r="Q22" s="105" t="n">
        <v>207774.000000001</v>
      </c>
      <c r="R22" s="15" t="n">
        <v>178744.000000001</v>
      </c>
      <c r="S22" s="15" t="n">
        <v>169016.000000002</v>
      </c>
      <c r="T22" s="15" t="n">
        <v>161686</v>
      </c>
      <c r="U22" s="15" t="n">
        <v>152820.000000001</v>
      </c>
      <c r="V22" s="15" t="n">
        <v>144328</v>
      </c>
      <c r="W22" s="16" t="n">
        <v>1014368</v>
      </c>
    </row>
    <row r="23" customFormat="false" ht="12.75" hidden="false" customHeight="false" outlineLevel="0" collapsed="false">
      <c r="A23" s="114" t="s">
        <v>18</v>
      </c>
      <c r="B23" s="120" t="s">
        <v>82</v>
      </c>
      <c r="C23" s="20" t="n">
        <v>110423</v>
      </c>
      <c r="D23" s="21" t="n">
        <v>100585</v>
      </c>
      <c r="E23" s="21" t="n">
        <v>97118</v>
      </c>
      <c r="F23" s="21" t="n">
        <v>94760</v>
      </c>
      <c r="G23" s="21" t="n">
        <v>92096</v>
      </c>
      <c r="H23" s="21" t="n">
        <v>88917.0000000003</v>
      </c>
      <c r="I23" s="24" t="n">
        <v>583898.999999999</v>
      </c>
      <c r="J23" s="99" t="n">
        <v>85694.0000000005</v>
      </c>
      <c r="K23" s="21" t="n">
        <v>69892</v>
      </c>
      <c r="L23" s="21" t="n">
        <v>64995.9999999997</v>
      </c>
      <c r="M23" s="21" t="n">
        <v>60689.9999999999</v>
      </c>
      <c r="N23" s="21" t="n">
        <v>56985</v>
      </c>
      <c r="O23" s="21" t="n">
        <v>53140.9999999999</v>
      </c>
      <c r="P23" s="24" t="n">
        <v>391398.000000002</v>
      </c>
      <c r="Q23" s="99" t="n">
        <v>196117</v>
      </c>
      <c r="R23" s="21" t="n">
        <v>170477</v>
      </c>
      <c r="S23" s="21" t="n">
        <v>162113.999999999</v>
      </c>
      <c r="T23" s="21" t="n">
        <v>155450</v>
      </c>
      <c r="U23" s="21" t="n">
        <v>149081</v>
      </c>
      <c r="V23" s="21" t="n">
        <v>142058</v>
      </c>
      <c r="W23" s="22" t="n">
        <v>975297.000000011</v>
      </c>
    </row>
    <row r="24" customFormat="false" ht="12.75" hidden="false" customHeight="false" outlineLevel="0" collapsed="false">
      <c r="A24" s="117"/>
      <c r="B24" s="123" t="s">
        <v>18</v>
      </c>
      <c r="C24" s="26" t="n">
        <v>225607.999999999</v>
      </c>
      <c r="D24" s="27" t="n">
        <v>204115.999999999</v>
      </c>
      <c r="E24" s="27" t="n">
        <v>196869.000000001</v>
      </c>
      <c r="F24" s="27" t="n">
        <v>191323.000000001</v>
      </c>
      <c r="G24" s="27" t="n">
        <v>185090</v>
      </c>
      <c r="H24" s="27" t="n">
        <v>177711</v>
      </c>
      <c r="I24" s="30" t="n">
        <v>1180717</v>
      </c>
      <c r="J24" s="108" t="n">
        <v>178283</v>
      </c>
      <c r="K24" s="27" t="n">
        <v>145105</v>
      </c>
      <c r="L24" s="27" t="n">
        <v>134261</v>
      </c>
      <c r="M24" s="27" t="n">
        <v>125813</v>
      </c>
      <c r="N24" s="27" t="n">
        <v>116811</v>
      </c>
      <c r="O24" s="27" t="n">
        <v>108675</v>
      </c>
      <c r="P24" s="30" t="n">
        <v>808948.000000004</v>
      </c>
      <c r="Q24" s="108" t="n">
        <v>403890.999999998</v>
      </c>
      <c r="R24" s="27" t="n">
        <v>349221.000000002</v>
      </c>
      <c r="S24" s="27" t="n">
        <v>331129.999999999</v>
      </c>
      <c r="T24" s="27" t="n">
        <v>317135.999999999</v>
      </c>
      <c r="U24" s="27" t="n">
        <v>301901</v>
      </c>
      <c r="V24" s="27" t="n">
        <v>286385.999999999</v>
      </c>
      <c r="W24" s="28" t="n">
        <v>1989665.00000004</v>
      </c>
    </row>
    <row r="25" customFormat="false" ht="12.75" hidden="false" customHeight="false" outlineLevel="0" collapsed="false">
      <c r="A25" s="114"/>
      <c r="B25" s="119" t="s">
        <v>80</v>
      </c>
      <c r="C25" s="90" t="n">
        <v>105115</v>
      </c>
      <c r="D25" s="91" t="n">
        <v>96504.9999999999</v>
      </c>
      <c r="E25" s="91" t="n">
        <v>94144</v>
      </c>
      <c r="F25" s="91" t="n">
        <v>91764.0000000005</v>
      </c>
      <c r="G25" s="91" t="n">
        <v>89174</v>
      </c>
      <c r="H25" s="91" t="n">
        <v>86102.0000000001</v>
      </c>
      <c r="I25" s="94" t="n">
        <v>562803.999999997</v>
      </c>
      <c r="J25" s="95" t="n">
        <v>78908.0000000002</v>
      </c>
      <c r="K25" s="91" t="n">
        <v>67726.9999999997</v>
      </c>
      <c r="L25" s="91" t="n">
        <v>63584.9999999999</v>
      </c>
      <c r="M25" s="91" t="n">
        <v>60634.0000000004</v>
      </c>
      <c r="N25" s="91" t="n">
        <v>56631.9999999998</v>
      </c>
      <c r="O25" s="91" t="n">
        <v>53061.9999999999</v>
      </c>
      <c r="P25" s="94" t="n">
        <v>380548.000000005</v>
      </c>
      <c r="Q25" s="95" t="n">
        <v>184023.000000002</v>
      </c>
      <c r="R25" s="91" t="n">
        <v>164231.999999998</v>
      </c>
      <c r="S25" s="91" t="n">
        <v>157728.999999999</v>
      </c>
      <c r="T25" s="91" t="n">
        <v>152398</v>
      </c>
      <c r="U25" s="91" t="n">
        <v>145806</v>
      </c>
      <c r="V25" s="91" t="n">
        <v>139164</v>
      </c>
      <c r="W25" s="96" t="n">
        <v>943352.000000006</v>
      </c>
    </row>
    <row r="26" customFormat="false" ht="12.75" hidden="false" customHeight="false" outlineLevel="0" collapsed="false">
      <c r="A26" s="114" t="s">
        <v>93</v>
      </c>
      <c r="B26" s="120" t="s">
        <v>82</v>
      </c>
      <c r="C26" s="20" t="n">
        <v>101947</v>
      </c>
      <c r="D26" s="21" t="n">
        <v>94865.0000000004</v>
      </c>
      <c r="E26" s="21" t="n">
        <v>92620.0000000002</v>
      </c>
      <c r="F26" s="21" t="n">
        <v>90906.0000000002</v>
      </c>
      <c r="G26" s="21" t="n">
        <v>88933.0000000002</v>
      </c>
      <c r="H26" s="21" t="n">
        <v>86467.0000000001</v>
      </c>
      <c r="I26" s="24" t="n">
        <v>555738.000000001</v>
      </c>
      <c r="J26" s="99" t="n">
        <v>74119</v>
      </c>
      <c r="K26" s="21" t="n">
        <v>63840.9999999999</v>
      </c>
      <c r="L26" s="21" t="n">
        <v>60504.0000000002</v>
      </c>
      <c r="M26" s="21" t="n">
        <v>57154</v>
      </c>
      <c r="N26" s="21" t="n">
        <v>54130.0000000002</v>
      </c>
      <c r="O26" s="21" t="n">
        <v>50852</v>
      </c>
      <c r="P26" s="24" t="n">
        <v>360600.000000003</v>
      </c>
      <c r="Q26" s="99" t="n">
        <v>176065.999999999</v>
      </c>
      <c r="R26" s="21" t="n">
        <v>158706</v>
      </c>
      <c r="S26" s="21" t="n">
        <v>153124.000000001</v>
      </c>
      <c r="T26" s="21" t="n">
        <v>148060</v>
      </c>
      <c r="U26" s="21" t="n">
        <v>143063.000000001</v>
      </c>
      <c r="V26" s="21" t="n">
        <v>137319</v>
      </c>
      <c r="W26" s="22" t="n">
        <v>916337.999999993</v>
      </c>
    </row>
    <row r="27" customFormat="false" ht="12.75" hidden="false" customHeight="false" outlineLevel="0" collapsed="false">
      <c r="A27" s="114"/>
      <c r="B27" s="121" t="s">
        <v>18</v>
      </c>
      <c r="C27" s="67" t="n">
        <v>207062.000000001</v>
      </c>
      <c r="D27" s="65" t="n">
        <v>191370</v>
      </c>
      <c r="E27" s="65" t="n">
        <v>186763.999999999</v>
      </c>
      <c r="F27" s="65" t="n">
        <v>182670</v>
      </c>
      <c r="G27" s="65" t="n">
        <v>178107</v>
      </c>
      <c r="H27" s="65" t="n">
        <v>172569</v>
      </c>
      <c r="I27" s="66" t="n">
        <v>1118542.00000002</v>
      </c>
      <c r="J27" s="102" t="n">
        <v>153027</v>
      </c>
      <c r="K27" s="65" t="n">
        <v>131568</v>
      </c>
      <c r="L27" s="65" t="n">
        <v>124088.999999999</v>
      </c>
      <c r="M27" s="65" t="n">
        <v>117788.000000001</v>
      </c>
      <c r="N27" s="65" t="n">
        <v>110762</v>
      </c>
      <c r="O27" s="65" t="n">
        <v>103914</v>
      </c>
      <c r="P27" s="66" t="n">
        <v>741148.000000004</v>
      </c>
      <c r="Q27" s="102" t="n">
        <v>360089.000000002</v>
      </c>
      <c r="R27" s="65" t="n">
        <v>322938.000000001</v>
      </c>
      <c r="S27" s="65" t="n">
        <v>310853</v>
      </c>
      <c r="T27" s="65" t="n">
        <v>300458</v>
      </c>
      <c r="U27" s="65" t="n">
        <v>288868.999999999</v>
      </c>
      <c r="V27" s="65" t="n">
        <v>276483</v>
      </c>
      <c r="W27" s="68" t="n">
        <v>1859690</v>
      </c>
    </row>
    <row r="28" customFormat="false" ht="12.75" hidden="false" customHeight="false" outlineLevel="0" collapsed="false">
      <c r="A28" s="37"/>
      <c r="B28" s="122" t="s">
        <v>80</v>
      </c>
      <c r="C28" s="14" t="n">
        <v>3713.00000000001</v>
      </c>
      <c r="D28" s="15" t="n">
        <v>2700</v>
      </c>
      <c r="E28" s="15" t="n">
        <v>1864</v>
      </c>
      <c r="F28" s="15" t="n">
        <v>1624</v>
      </c>
      <c r="G28" s="15" t="n">
        <v>1037</v>
      </c>
      <c r="H28" s="15" t="n">
        <v>196</v>
      </c>
      <c r="I28" s="18" t="n">
        <v>11134</v>
      </c>
      <c r="J28" s="105" t="n">
        <v>6948.00000000001</v>
      </c>
      <c r="K28" s="15" t="n">
        <v>3980.99999999999</v>
      </c>
      <c r="L28" s="15" t="n">
        <v>2700.00000000001</v>
      </c>
      <c r="M28" s="15" t="n">
        <v>1922</v>
      </c>
      <c r="N28" s="15" t="n">
        <v>1114</v>
      </c>
      <c r="O28" s="15" t="n">
        <v>310</v>
      </c>
      <c r="P28" s="18" t="n">
        <v>16974.9999999998</v>
      </c>
      <c r="Q28" s="105" t="n">
        <v>10661</v>
      </c>
      <c r="R28" s="15" t="n">
        <v>6681.00000000002</v>
      </c>
      <c r="S28" s="15" t="n">
        <v>4564.00000000001</v>
      </c>
      <c r="T28" s="15" t="n">
        <v>3546.00000000001</v>
      </c>
      <c r="U28" s="15" t="n">
        <v>2150.99999999998</v>
      </c>
      <c r="V28" s="15" t="n">
        <v>506.000000000001</v>
      </c>
      <c r="W28" s="16" t="n">
        <v>28108.9999999999</v>
      </c>
    </row>
    <row r="29" customFormat="false" ht="12.75" hidden="false" customHeight="false" outlineLevel="0" collapsed="false">
      <c r="A29" s="114" t="s">
        <v>94</v>
      </c>
      <c r="B29" s="120" t="s">
        <v>82</v>
      </c>
      <c r="C29" s="20" t="n">
        <v>2943</v>
      </c>
      <c r="D29" s="21" t="n">
        <v>2041</v>
      </c>
      <c r="E29" s="21" t="n">
        <v>1348</v>
      </c>
      <c r="F29" s="21" t="n">
        <v>1043</v>
      </c>
      <c r="G29" s="21" t="n">
        <v>703.999999999999</v>
      </c>
      <c r="H29" s="21" t="n">
        <v>158</v>
      </c>
      <c r="I29" s="24" t="n">
        <v>8236.99999999999</v>
      </c>
      <c r="J29" s="99" t="n">
        <v>5688.00000000001</v>
      </c>
      <c r="K29" s="21" t="n">
        <v>3028.00000000001</v>
      </c>
      <c r="L29" s="21" t="n">
        <v>1898</v>
      </c>
      <c r="M29" s="21" t="n">
        <v>1296.00000000001</v>
      </c>
      <c r="N29" s="21" t="n">
        <v>740.000000000004</v>
      </c>
      <c r="O29" s="21" t="n">
        <v>219</v>
      </c>
      <c r="P29" s="24" t="n">
        <v>12869.0000000001</v>
      </c>
      <c r="Q29" s="99" t="n">
        <v>8631.00000000003</v>
      </c>
      <c r="R29" s="21" t="n">
        <v>5069.00000000001</v>
      </c>
      <c r="S29" s="21" t="n">
        <v>3246.00000000001</v>
      </c>
      <c r="T29" s="21" t="n">
        <v>2339.00000000002</v>
      </c>
      <c r="U29" s="21" t="n">
        <v>1443.99999999999</v>
      </c>
      <c r="V29" s="21" t="n">
        <v>376.999999999999</v>
      </c>
      <c r="W29" s="22" t="n">
        <v>21106.0000000001</v>
      </c>
    </row>
    <row r="30" customFormat="false" ht="12.75" hidden="false" customHeight="false" outlineLevel="0" collapsed="false">
      <c r="A30" s="117"/>
      <c r="B30" s="123" t="s">
        <v>18</v>
      </c>
      <c r="C30" s="26" t="n">
        <v>6655.99999999999</v>
      </c>
      <c r="D30" s="27" t="n">
        <v>4741.00000000001</v>
      </c>
      <c r="E30" s="27" t="n">
        <v>3212.00000000001</v>
      </c>
      <c r="F30" s="27" t="n">
        <v>2667</v>
      </c>
      <c r="G30" s="27" t="n">
        <v>1741</v>
      </c>
      <c r="H30" s="27" t="n">
        <v>354.000000000001</v>
      </c>
      <c r="I30" s="30" t="n">
        <v>19370.9999999998</v>
      </c>
      <c r="J30" s="108" t="n">
        <v>12636</v>
      </c>
      <c r="K30" s="27" t="n">
        <v>7008.99999999999</v>
      </c>
      <c r="L30" s="27" t="n">
        <v>4597.99999999998</v>
      </c>
      <c r="M30" s="27" t="n">
        <v>3217.99999999999</v>
      </c>
      <c r="N30" s="27" t="n">
        <v>1854.00000000001</v>
      </c>
      <c r="O30" s="27" t="n">
        <v>528.999999999997</v>
      </c>
      <c r="P30" s="30" t="n">
        <v>29844.0000000002</v>
      </c>
      <c r="Q30" s="108" t="n">
        <v>19292.0000000001</v>
      </c>
      <c r="R30" s="27" t="n">
        <v>11750</v>
      </c>
      <c r="S30" s="27" t="n">
        <v>7810.00000000004</v>
      </c>
      <c r="T30" s="27" t="n">
        <v>5885.00000000004</v>
      </c>
      <c r="U30" s="27" t="n">
        <v>3594.99999999999</v>
      </c>
      <c r="V30" s="27" t="n">
        <v>883.000000000003</v>
      </c>
      <c r="W30" s="28" t="n">
        <v>49215.0000000001</v>
      </c>
    </row>
    <row r="31" customFormat="false" ht="12.75" hidden="false" customHeight="false" outlineLevel="0" collapsed="false">
      <c r="A31" s="114"/>
      <c r="B31" s="119" t="s">
        <v>80</v>
      </c>
      <c r="C31" s="90" t="n">
        <v>6356.99999999995</v>
      </c>
      <c r="D31" s="91" t="n">
        <v>4326</v>
      </c>
      <c r="E31" s="91" t="n">
        <v>3743</v>
      </c>
      <c r="F31" s="91" t="n">
        <v>3175</v>
      </c>
      <c r="G31" s="91" t="n">
        <v>2782.99999999999</v>
      </c>
      <c r="H31" s="91" t="n">
        <v>2496</v>
      </c>
      <c r="I31" s="94" t="n">
        <v>22879.9999999996</v>
      </c>
      <c r="J31" s="95" t="n">
        <v>6733</v>
      </c>
      <c r="K31" s="91" t="n">
        <v>3504.99999999998</v>
      </c>
      <c r="L31" s="91" t="n">
        <v>2979.99999999999</v>
      </c>
      <c r="M31" s="91" t="n">
        <v>2567</v>
      </c>
      <c r="N31" s="91" t="n">
        <v>2080.00000000001</v>
      </c>
      <c r="O31" s="91" t="n">
        <v>2162.00000000001</v>
      </c>
      <c r="P31" s="94" t="n">
        <v>20027</v>
      </c>
      <c r="Q31" s="95" t="n">
        <v>13090</v>
      </c>
      <c r="R31" s="91" t="n">
        <v>7831.00000000002</v>
      </c>
      <c r="S31" s="91" t="n">
        <v>6723.00000000001</v>
      </c>
      <c r="T31" s="91" t="n">
        <v>5741.99999999999</v>
      </c>
      <c r="U31" s="91" t="n">
        <v>4863.00000000002</v>
      </c>
      <c r="V31" s="91" t="n">
        <v>4657.99999999999</v>
      </c>
      <c r="W31" s="96" t="n">
        <v>42907.0000000006</v>
      </c>
    </row>
    <row r="32" customFormat="false" ht="12.75" hidden="false" customHeight="false" outlineLevel="0" collapsed="false">
      <c r="A32" s="114" t="s">
        <v>95</v>
      </c>
      <c r="B32" s="120" t="s">
        <v>82</v>
      </c>
      <c r="C32" s="20" t="n">
        <v>5532.99999999999</v>
      </c>
      <c r="D32" s="21" t="n">
        <v>3678.99999999999</v>
      </c>
      <c r="E32" s="21" t="n">
        <v>3150</v>
      </c>
      <c r="F32" s="21" t="n">
        <v>2811</v>
      </c>
      <c r="G32" s="21" t="n">
        <v>2459</v>
      </c>
      <c r="H32" s="21" t="n">
        <v>2292</v>
      </c>
      <c r="I32" s="24" t="n">
        <v>19924.0000000001</v>
      </c>
      <c r="J32" s="99" t="n">
        <v>5887.00000000001</v>
      </c>
      <c r="K32" s="21" t="n">
        <v>3023.00000000001</v>
      </c>
      <c r="L32" s="21" t="n">
        <v>2594</v>
      </c>
      <c r="M32" s="21" t="n">
        <v>2240</v>
      </c>
      <c r="N32" s="21" t="n">
        <v>2114.99999999999</v>
      </c>
      <c r="O32" s="21" t="n">
        <v>2070</v>
      </c>
      <c r="P32" s="24" t="n">
        <v>17929</v>
      </c>
      <c r="Q32" s="99" t="n">
        <v>11420</v>
      </c>
      <c r="R32" s="21" t="n">
        <v>6702</v>
      </c>
      <c r="S32" s="21" t="n">
        <v>5744</v>
      </c>
      <c r="T32" s="21" t="n">
        <v>5050.99999999998</v>
      </c>
      <c r="U32" s="21" t="n">
        <v>4574.00000000002</v>
      </c>
      <c r="V32" s="21" t="n">
        <v>4361.99999999997</v>
      </c>
      <c r="W32" s="22" t="n">
        <v>37853</v>
      </c>
    </row>
    <row r="33" customFormat="false" ht="12.75" hidden="false" customHeight="false" outlineLevel="0" collapsed="false">
      <c r="A33" s="117"/>
      <c r="B33" s="123" t="s">
        <v>18</v>
      </c>
      <c r="C33" s="26" t="n">
        <v>11890</v>
      </c>
      <c r="D33" s="27" t="n">
        <v>8005</v>
      </c>
      <c r="E33" s="27" t="n">
        <v>6893.00000000003</v>
      </c>
      <c r="F33" s="27" t="n">
        <v>5986.00000000002</v>
      </c>
      <c r="G33" s="27" t="n">
        <v>5241.99999999999</v>
      </c>
      <c r="H33" s="27" t="n">
        <v>4788</v>
      </c>
      <c r="I33" s="30" t="n">
        <v>42804</v>
      </c>
      <c r="J33" s="108" t="n">
        <v>12619.9999999999</v>
      </c>
      <c r="K33" s="27" t="n">
        <v>6528.00000000001</v>
      </c>
      <c r="L33" s="27" t="n">
        <v>5573.99999999999</v>
      </c>
      <c r="M33" s="27" t="n">
        <v>4807</v>
      </c>
      <c r="N33" s="27" t="n">
        <v>4195.00000000002</v>
      </c>
      <c r="O33" s="27" t="n">
        <v>4232</v>
      </c>
      <c r="P33" s="30" t="n">
        <v>37956.0000000002</v>
      </c>
      <c r="Q33" s="108" t="n">
        <v>24509.9999999999</v>
      </c>
      <c r="R33" s="27" t="n">
        <v>14533</v>
      </c>
      <c r="S33" s="27" t="n">
        <v>12467.0000000001</v>
      </c>
      <c r="T33" s="27" t="n">
        <v>10793</v>
      </c>
      <c r="U33" s="27" t="n">
        <v>9437.00000000004</v>
      </c>
      <c r="V33" s="27" t="n">
        <v>9019.99999999997</v>
      </c>
      <c r="W33" s="28" t="n">
        <v>80759.9999999997</v>
      </c>
    </row>
    <row r="54" customFormat="false" ht="12.75" hidden="false" customHeight="false" outlineLevel="0" collapsed="false">
      <c r="A54" s="2" t="n">
        <v>66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</sheetData>
  <mergeCells count="8">
    <mergeCell ref="A7:W7"/>
    <mergeCell ref="A9:W9"/>
    <mergeCell ref="A10:W10"/>
    <mergeCell ref="C13:I13"/>
    <mergeCell ref="J13:P13"/>
    <mergeCell ref="Q13:W13"/>
    <mergeCell ref="A15:B15"/>
    <mergeCell ref="A54:W54"/>
  </mergeCells>
  <printOptions headings="false" gridLines="false" gridLinesSet="true" horizontalCentered="false" verticalCentered="false"/>
  <pageMargins left="0.359722222222222" right="0.270138888888889" top="0.670138888888889" bottom="0.4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7.56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6.13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9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B12" s="58"/>
      <c r="C12" s="124"/>
      <c r="D12" s="58"/>
      <c r="E12" s="124"/>
      <c r="G12" s="124"/>
      <c r="I12" s="124"/>
      <c r="K12" s="124"/>
      <c r="M12" s="124"/>
      <c r="O12" s="124"/>
    </row>
    <row r="13" customFormat="false" ht="12.75" hidden="false" customHeight="false" outlineLevel="0" collapsed="false">
      <c r="A13" s="125" t="s">
        <v>15</v>
      </c>
      <c r="B13" s="49" t="s">
        <v>98</v>
      </c>
      <c r="C13" s="51" t="s">
        <v>99</v>
      </c>
      <c r="D13" s="52" t="s">
        <v>100</v>
      </c>
      <c r="E13" s="53" t="s">
        <v>99</v>
      </c>
      <c r="F13" s="49" t="s">
        <v>101</v>
      </c>
      <c r="G13" s="51" t="s">
        <v>99</v>
      </c>
      <c r="H13" s="52" t="s">
        <v>102</v>
      </c>
      <c r="I13" s="53" t="s">
        <v>99</v>
      </c>
      <c r="J13" s="49" t="s">
        <v>103</v>
      </c>
      <c r="K13" s="51" t="s">
        <v>99</v>
      </c>
      <c r="L13" s="52" t="s">
        <v>104</v>
      </c>
      <c r="M13" s="53" t="s">
        <v>99</v>
      </c>
      <c r="N13" s="49" t="s">
        <v>105</v>
      </c>
      <c r="O13" s="51" t="s">
        <v>99</v>
      </c>
      <c r="P13" s="126" t="s">
        <v>106</v>
      </c>
    </row>
    <row r="14" customFormat="false" ht="12.75" hidden="false" customHeight="false" outlineLevel="0" collapsed="false">
      <c r="A14" s="13" t="s">
        <v>19</v>
      </c>
      <c r="B14" s="90" t="n">
        <v>267.000000000001</v>
      </c>
      <c r="C14" s="127" t="n">
        <v>7.03557312252966</v>
      </c>
      <c r="D14" s="93" t="n">
        <v>514.999999999999</v>
      </c>
      <c r="E14" s="128" t="n">
        <v>13.5704874835309</v>
      </c>
      <c r="F14" s="90" t="n">
        <v>350.000000000001</v>
      </c>
      <c r="G14" s="127" t="n">
        <v>9.22266139657446</v>
      </c>
      <c r="H14" s="90" t="n">
        <v>633</v>
      </c>
      <c r="I14" s="128" t="n">
        <v>16.6798418972332</v>
      </c>
      <c r="J14" s="90" t="n">
        <v>349</v>
      </c>
      <c r="K14" s="127" t="n">
        <v>9.19631093544137</v>
      </c>
      <c r="L14" s="90" t="n">
        <v>1371.99999999999</v>
      </c>
      <c r="M14" s="128" t="n">
        <v>36.1528326745716</v>
      </c>
      <c r="N14" s="90" t="n">
        <v>309</v>
      </c>
      <c r="O14" s="127" t="n">
        <v>8.14229249011858</v>
      </c>
      <c r="P14" s="129" t="n">
        <v>3795</v>
      </c>
    </row>
    <row r="15" customFormat="false" ht="12.75" hidden="false" customHeight="false" outlineLevel="0" collapsed="false">
      <c r="A15" s="19" t="s">
        <v>20</v>
      </c>
      <c r="B15" s="20" t="n">
        <v>66.0000000000001</v>
      </c>
      <c r="C15" s="130" t="n">
        <v>8.52713178294573</v>
      </c>
      <c r="D15" s="23" t="n">
        <v>54.0000000000001</v>
      </c>
      <c r="E15" s="131" t="n">
        <v>6.9767441860465</v>
      </c>
      <c r="F15" s="20" t="n">
        <v>58.0000000000003</v>
      </c>
      <c r="G15" s="130" t="n">
        <v>7.4935400516796</v>
      </c>
      <c r="H15" s="20" t="n">
        <v>135</v>
      </c>
      <c r="I15" s="131" t="n">
        <v>17.4418604651162</v>
      </c>
      <c r="J15" s="20" t="n">
        <v>90.9999999999999</v>
      </c>
      <c r="K15" s="130" t="n">
        <v>11.7571059431524</v>
      </c>
      <c r="L15" s="20" t="n">
        <v>262</v>
      </c>
      <c r="M15" s="131" t="n">
        <v>33.8501291989663</v>
      </c>
      <c r="N15" s="20" t="n">
        <v>108</v>
      </c>
      <c r="O15" s="130" t="n">
        <v>13.953488372093</v>
      </c>
      <c r="P15" s="81" t="n">
        <v>774.000000000002</v>
      </c>
    </row>
    <row r="16" customFormat="false" ht="12.75" hidden="false" customHeight="false" outlineLevel="0" collapsed="false">
      <c r="A16" s="19" t="s">
        <v>21</v>
      </c>
      <c r="B16" s="20" t="n">
        <v>78</v>
      </c>
      <c r="C16" s="130" t="n">
        <v>3.86329866270431</v>
      </c>
      <c r="D16" s="23" t="n">
        <v>268.999999999999</v>
      </c>
      <c r="E16" s="131" t="n">
        <v>13.3234274393264</v>
      </c>
      <c r="F16" s="20" t="n">
        <v>202</v>
      </c>
      <c r="G16" s="130" t="n">
        <v>10.0049529470035</v>
      </c>
      <c r="H16" s="20" t="n">
        <v>364</v>
      </c>
      <c r="I16" s="131" t="n">
        <v>18.0287270926201</v>
      </c>
      <c r="J16" s="20" t="n">
        <v>144</v>
      </c>
      <c r="K16" s="130" t="n">
        <v>7.13224368499257</v>
      </c>
      <c r="L16" s="20" t="n">
        <v>778.999999999999</v>
      </c>
      <c r="M16" s="131" t="n">
        <v>38.5834571570084</v>
      </c>
      <c r="N16" s="20" t="n">
        <v>183.000000000001</v>
      </c>
      <c r="O16" s="130" t="n">
        <v>9.06389301634476</v>
      </c>
      <c r="P16" s="81" t="n">
        <v>2019</v>
      </c>
    </row>
    <row r="17" customFormat="false" ht="12.75" hidden="false" customHeight="false" outlineLevel="0" collapsed="false">
      <c r="A17" s="19" t="s">
        <v>22</v>
      </c>
      <c r="B17" s="20" t="n">
        <v>9.99999999999999</v>
      </c>
      <c r="C17" s="130" t="n">
        <v>1.42045454545455</v>
      </c>
      <c r="D17" s="23" t="n">
        <v>62.0000000000001</v>
      </c>
      <c r="E17" s="131" t="n">
        <v>8.80681818181821</v>
      </c>
      <c r="F17" s="20" t="n">
        <v>58.0000000000001</v>
      </c>
      <c r="G17" s="130" t="n">
        <v>8.2386363636364</v>
      </c>
      <c r="H17" s="20" t="n">
        <v>125</v>
      </c>
      <c r="I17" s="131" t="n">
        <v>17.7556818181819</v>
      </c>
      <c r="J17" s="20" t="n">
        <v>29</v>
      </c>
      <c r="K17" s="130" t="n">
        <v>4.11931818181819</v>
      </c>
      <c r="L17" s="20" t="n">
        <v>388</v>
      </c>
      <c r="M17" s="131" t="n">
        <v>55.1136363636365</v>
      </c>
      <c r="N17" s="20" t="n">
        <v>32</v>
      </c>
      <c r="O17" s="130" t="n">
        <v>4.54545454545456</v>
      </c>
      <c r="P17" s="81" t="n">
        <v>703.999999999998</v>
      </c>
    </row>
    <row r="18" customFormat="false" ht="12.75" hidden="false" customHeight="false" outlineLevel="0" collapsed="false">
      <c r="A18" s="19" t="s">
        <v>23</v>
      </c>
      <c r="B18" s="20" t="n">
        <v>173.000000000001</v>
      </c>
      <c r="C18" s="130" t="n">
        <v>7.16356107660457</v>
      </c>
      <c r="D18" s="23" t="n">
        <v>255</v>
      </c>
      <c r="E18" s="131" t="n">
        <v>10.5590062111801</v>
      </c>
      <c r="F18" s="20" t="n">
        <v>317</v>
      </c>
      <c r="G18" s="130" t="n">
        <v>13.1262939958592</v>
      </c>
      <c r="H18" s="20" t="n">
        <v>526.000000000001</v>
      </c>
      <c r="I18" s="131" t="n">
        <v>21.7805383022774</v>
      </c>
      <c r="J18" s="20" t="n">
        <v>177.000000000001</v>
      </c>
      <c r="K18" s="130" t="n">
        <v>7.32919254658386</v>
      </c>
      <c r="L18" s="20" t="n">
        <v>820.000000000002</v>
      </c>
      <c r="M18" s="131" t="n">
        <v>33.9544513457557</v>
      </c>
      <c r="N18" s="20" t="n">
        <v>147.000000000001</v>
      </c>
      <c r="O18" s="130" t="n">
        <v>6.08695652173914</v>
      </c>
      <c r="P18" s="81" t="n">
        <v>2415.00000000001</v>
      </c>
    </row>
    <row r="19" customFormat="false" ht="12.75" hidden="false" customHeight="false" outlineLevel="0" collapsed="false">
      <c r="A19" s="19" t="s">
        <v>24</v>
      </c>
      <c r="B19" s="20" t="n">
        <v>430.999999999998</v>
      </c>
      <c r="C19" s="130" t="n">
        <v>14.7754542338018</v>
      </c>
      <c r="D19" s="23" t="n">
        <v>220</v>
      </c>
      <c r="E19" s="131" t="n">
        <v>7.54199520054853</v>
      </c>
      <c r="F19" s="20" t="n">
        <v>325.000000000001</v>
      </c>
      <c r="G19" s="130" t="n">
        <v>11.1415838189922</v>
      </c>
      <c r="H19" s="20" t="n">
        <v>513</v>
      </c>
      <c r="I19" s="131" t="n">
        <v>17.5865615358245</v>
      </c>
      <c r="J19" s="20" t="n">
        <v>221</v>
      </c>
      <c r="K19" s="130" t="n">
        <v>7.57627699691466</v>
      </c>
      <c r="L19" s="20" t="n">
        <v>1061</v>
      </c>
      <c r="M19" s="131" t="n">
        <v>36.3729859444636</v>
      </c>
      <c r="N19" s="20" t="n">
        <v>146</v>
      </c>
      <c r="O19" s="130" t="n">
        <v>5.00514226945493</v>
      </c>
      <c r="P19" s="81" t="n">
        <v>2916.99999999999</v>
      </c>
    </row>
    <row r="20" customFormat="false" ht="12.75" hidden="false" customHeight="false" outlineLevel="0" collapsed="false">
      <c r="A20" s="19" t="s">
        <v>25</v>
      </c>
      <c r="B20" s="20" t="n">
        <v>123</v>
      </c>
      <c r="C20" s="130" t="n">
        <v>3.44441332959956</v>
      </c>
      <c r="D20" s="23" t="n">
        <v>237.000000000001</v>
      </c>
      <c r="E20" s="131" t="n">
        <v>6.63679641556991</v>
      </c>
      <c r="F20" s="20" t="n">
        <v>230.000000000001</v>
      </c>
      <c r="G20" s="130" t="n">
        <v>6.44077289274717</v>
      </c>
      <c r="H20" s="20" t="n">
        <v>664</v>
      </c>
      <c r="I20" s="131" t="n">
        <v>18.594231307757</v>
      </c>
      <c r="J20" s="20" t="n">
        <v>322</v>
      </c>
      <c r="K20" s="130" t="n">
        <v>9.017082049846</v>
      </c>
      <c r="L20" s="20" t="n">
        <v>1724</v>
      </c>
      <c r="M20" s="131" t="n">
        <v>48.2777933352003</v>
      </c>
      <c r="N20" s="20" t="n">
        <v>271</v>
      </c>
      <c r="O20" s="130" t="n">
        <v>7.58891066928033</v>
      </c>
      <c r="P20" s="81" t="n">
        <v>3570.99999999999</v>
      </c>
    </row>
    <row r="21" customFormat="false" ht="12.75" hidden="false" customHeight="false" outlineLevel="0" collapsed="false">
      <c r="A21" s="19" t="s">
        <v>26</v>
      </c>
      <c r="B21" s="20" t="n">
        <v>202.999999999999</v>
      </c>
      <c r="C21" s="130" t="n">
        <v>5.64202334630347</v>
      </c>
      <c r="D21" s="23" t="n">
        <v>488.000000000001</v>
      </c>
      <c r="E21" s="131" t="n">
        <v>13.5630906058922</v>
      </c>
      <c r="F21" s="20" t="n">
        <v>557.000000000002</v>
      </c>
      <c r="G21" s="130" t="n">
        <v>15.4808226792663</v>
      </c>
      <c r="H21" s="20" t="n">
        <v>697.000000000003</v>
      </c>
      <c r="I21" s="131" t="n">
        <v>19.3718732629239</v>
      </c>
      <c r="J21" s="20" t="n">
        <v>366.999999999999</v>
      </c>
      <c r="K21" s="130" t="n">
        <v>10.2001111728738</v>
      </c>
      <c r="L21" s="20" t="n">
        <v>1101</v>
      </c>
      <c r="M21" s="131" t="n">
        <v>30.6003335186214</v>
      </c>
      <c r="N21" s="20" t="n">
        <v>185</v>
      </c>
      <c r="O21" s="130" t="n">
        <v>5.14174541411895</v>
      </c>
      <c r="P21" s="81" t="n">
        <v>3598.00000000001</v>
      </c>
    </row>
    <row r="22" customFormat="false" ht="12.75" hidden="false" customHeight="false" outlineLevel="0" collapsed="false">
      <c r="A22" s="19" t="s">
        <v>27</v>
      </c>
      <c r="B22" s="20" t="n">
        <v>713.999999999995</v>
      </c>
      <c r="C22" s="130" t="n">
        <v>3.59879032258061</v>
      </c>
      <c r="D22" s="23" t="n">
        <v>1975.99999999999</v>
      </c>
      <c r="E22" s="131" t="n">
        <v>9.95967741935478</v>
      </c>
      <c r="F22" s="20" t="n">
        <v>2874</v>
      </c>
      <c r="G22" s="130" t="n">
        <v>14.4858870967742</v>
      </c>
      <c r="H22" s="20" t="n">
        <v>3294.99999999999</v>
      </c>
      <c r="I22" s="131" t="n">
        <v>16.6078629032257</v>
      </c>
      <c r="J22" s="20" t="n">
        <v>2182</v>
      </c>
      <c r="K22" s="130" t="n">
        <v>10.9979838709677</v>
      </c>
      <c r="L22" s="20" t="n">
        <v>6861.99999999999</v>
      </c>
      <c r="M22" s="131" t="n">
        <v>34.586693548387</v>
      </c>
      <c r="N22" s="20" t="n">
        <v>1936.99999999999</v>
      </c>
      <c r="O22" s="130" t="n">
        <v>9.76310483870963</v>
      </c>
      <c r="P22" s="81" t="n">
        <v>19840.0000000001</v>
      </c>
    </row>
    <row r="23" customFormat="false" ht="12.75" hidden="false" customHeight="false" outlineLevel="0" collapsed="false">
      <c r="A23" s="19" t="s">
        <v>28</v>
      </c>
      <c r="B23" s="20" t="n">
        <v>140.000000000001</v>
      </c>
      <c r="C23" s="130" t="n">
        <v>8.259587020649</v>
      </c>
      <c r="D23" s="23" t="n">
        <v>175</v>
      </c>
      <c r="E23" s="131" t="n">
        <v>10.3244837758112</v>
      </c>
      <c r="F23" s="20" t="n">
        <v>143</v>
      </c>
      <c r="G23" s="130" t="n">
        <v>8.43657817109145</v>
      </c>
      <c r="H23" s="20" t="n">
        <v>412.000000000001</v>
      </c>
      <c r="I23" s="131" t="n">
        <v>24.306784660767</v>
      </c>
      <c r="J23" s="20" t="n">
        <v>100</v>
      </c>
      <c r="K23" s="130" t="n">
        <v>5.89970501474926</v>
      </c>
      <c r="L23" s="20" t="n">
        <v>606.999999999999</v>
      </c>
      <c r="M23" s="131" t="n">
        <v>35.811209439528</v>
      </c>
      <c r="N23" s="20" t="n">
        <v>118</v>
      </c>
      <c r="O23" s="130" t="n">
        <v>6.96165191740413</v>
      </c>
      <c r="P23" s="81" t="n">
        <v>1695</v>
      </c>
    </row>
    <row r="24" customFormat="false" ht="12.75" hidden="false" customHeight="false" outlineLevel="0" collapsed="false">
      <c r="A24" s="19" t="s">
        <v>29</v>
      </c>
      <c r="B24" s="20" t="n">
        <v>66</v>
      </c>
      <c r="C24" s="130" t="n">
        <v>2.86458333333333</v>
      </c>
      <c r="D24" s="23" t="n">
        <v>235.000000000001</v>
      </c>
      <c r="E24" s="131" t="n">
        <v>10.1996527777778</v>
      </c>
      <c r="F24" s="20" t="n">
        <v>274.999999999999</v>
      </c>
      <c r="G24" s="130" t="n">
        <v>11.9357638888888</v>
      </c>
      <c r="H24" s="20" t="n">
        <v>553.000000000001</v>
      </c>
      <c r="I24" s="131" t="n">
        <v>24.0017361111111</v>
      </c>
      <c r="J24" s="20" t="n">
        <v>342.000000000001</v>
      </c>
      <c r="K24" s="130" t="n">
        <v>14.84375</v>
      </c>
      <c r="L24" s="20" t="n">
        <v>723</v>
      </c>
      <c r="M24" s="131" t="n">
        <v>31.3802083333333</v>
      </c>
      <c r="N24" s="20" t="n">
        <v>110</v>
      </c>
      <c r="O24" s="130" t="n">
        <v>4.77430555555556</v>
      </c>
      <c r="P24" s="81" t="n">
        <v>2304</v>
      </c>
    </row>
    <row r="25" customFormat="false" ht="12.75" hidden="false" customHeight="false" outlineLevel="0" collapsed="false">
      <c r="A25" s="19" t="s">
        <v>30</v>
      </c>
      <c r="B25" s="20" t="n">
        <v>222</v>
      </c>
      <c r="C25" s="130" t="n">
        <v>3.0544854155201</v>
      </c>
      <c r="D25" s="23" t="n">
        <v>678.000000000002</v>
      </c>
      <c r="E25" s="131" t="n">
        <v>9.32856356631815</v>
      </c>
      <c r="F25" s="20" t="n">
        <v>976.000000000001</v>
      </c>
      <c r="G25" s="130" t="n">
        <v>13.4287286736379</v>
      </c>
      <c r="H25" s="20" t="n">
        <v>1374</v>
      </c>
      <c r="I25" s="131" t="n">
        <v>18.904788112273</v>
      </c>
      <c r="J25" s="20" t="n">
        <v>843.000000000002</v>
      </c>
      <c r="K25" s="130" t="n">
        <v>11.5987892129885</v>
      </c>
      <c r="L25" s="20" t="n">
        <v>2720.00000000001</v>
      </c>
      <c r="M25" s="131" t="n">
        <v>37.4243258117778</v>
      </c>
      <c r="N25" s="20" t="n">
        <v>455</v>
      </c>
      <c r="O25" s="130" t="n">
        <v>6.26031920748488</v>
      </c>
      <c r="P25" s="81" t="n">
        <v>7267.99999999998</v>
      </c>
    </row>
    <row r="26" customFormat="false" ht="12.75" hidden="false" customHeight="false" outlineLevel="0" collapsed="false">
      <c r="A26" s="19" t="s">
        <v>31</v>
      </c>
      <c r="B26" s="20" t="n">
        <v>223</v>
      </c>
      <c r="C26" s="130" t="n">
        <v>2.89309807991698</v>
      </c>
      <c r="D26" s="23" t="n">
        <v>718.999999999999</v>
      </c>
      <c r="E26" s="131" t="n">
        <v>9.32797093928387</v>
      </c>
      <c r="F26" s="20" t="n">
        <v>957.999999999996</v>
      </c>
      <c r="G26" s="130" t="n">
        <v>12.4286455630513</v>
      </c>
      <c r="H26" s="20" t="n">
        <v>1108</v>
      </c>
      <c r="I26" s="131" t="n">
        <v>14.3746756616503</v>
      </c>
      <c r="J26" s="20" t="n">
        <v>849.999999999995</v>
      </c>
      <c r="K26" s="130" t="n">
        <v>11.0275038920602</v>
      </c>
      <c r="L26" s="20" t="n">
        <v>3049.99999999999</v>
      </c>
      <c r="M26" s="131" t="n">
        <v>39.5692786715101</v>
      </c>
      <c r="N26" s="20" t="n">
        <v>799.999999999999</v>
      </c>
      <c r="O26" s="130" t="n">
        <v>10.3788271925273</v>
      </c>
      <c r="P26" s="81" t="n">
        <v>7707.99999999998</v>
      </c>
    </row>
    <row r="27" customFormat="false" ht="12.75" hidden="false" customHeight="false" outlineLevel="0" collapsed="false">
      <c r="A27" s="19" t="s">
        <v>32</v>
      </c>
      <c r="B27" s="20" t="n">
        <v>61</v>
      </c>
      <c r="C27" s="130" t="n">
        <v>3.74923171481254</v>
      </c>
      <c r="D27" s="23" t="n">
        <v>270</v>
      </c>
      <c r="E27" s="131" t="n">
        <v>16.5949600491703</v>
      </c>
      <c r="F27" s="20" t="n">
        <v>187</v>
      </c>
      <c r="G27" s="130" t="n">
        <v>11.4935464044253</v>
      </c>
      <c r="H27" s="20" t="n">
        <v>569</v>
      </c>
      <c r="I27" s="131" t="n">
        <v>34.9723417332514</v>
      </c>
      <c r="J27" s="20" t="n">
        <v>166</v>
      </c>
      <c r="K27" s="130" t="n">
        <v>10.2028272894899</v>
      </c>
      <c r="L27" s="20" t="n">
        <v>346.000000000001</v>
      </c>
      <c r="M27" s="131" t="n">
        <v>21.2661339889367</v>
      </c>
      <c r="N27" s="20" t="n">
        <v>28</v>
      </c>
      <c r="O27" s="130" t="n">
        <v>1.72095881991395</v>
      </c>
      <c r="P27" s="81" t="n">
        <v>1627</v>
      </c>
    </row>
    <row r="28" customFormat="false" ht="12.75" hidden="false" customHeight="false" outlineLevel="0" collapsed="false">
      <c r="A28" s="19" t="s">
        <v>33</v>
      </c>
      <c r="B28" s="20" t="n">
        <v>5.99999999999999</v>
      </c>
      <c r="C28" s="130" t="n">
        <v>0.775193798449611</v>
      </c>
      <c r="D28" s="23" t="n">
        <v>79.0000000000001</v>
      </c>
      <c r="E28" s="131" t="n">
        <v>10.2067183462532</v>
      </c>
      <c r="F28" s="20" t="n">
        <v>90.9999999999998</v>
      </c>
      <c r="G28" s="130" t="n">
        <v>11.7571059431524</v>
      </c>
      <c r="H28" s="20" t="n">
        <v>331</v>
      </c>
      <c r="I28" s="131" t="n">
        <v>42.764857881137</v>
      </c>
      <c r="J28" s="20" t="n">
        <v>47.0000000000001</v>
      </c>
      <c r="K28" s="130" t="n">
        <v>6.07235142118864</v>
      </c>
      <c r="L28" s="20" t="n">
        <v>148</v>
      </c>
      <c r="M28" s="131" t="n">
        <v>19.1214470284238</v>
      </c>
      <c r="N28" s="20" t="n">
        <v>71.9999999999999</v>
      </c>
      <c r="O28" s="130" t="n">
        <v>9.30232558139534</v>
      </c>
      <c r="P28" s="81" t="n">
        <v>774</v>
      </c>
    </row>
    <row r="29" customFormat="false" ht="12.75" hidden="false" customHeight="false" outlineLevel="0" collapsed="false">
      <c r="A29" s="19" t="s">
        <v>34</v>
      </c>
      <c r="B29" s="20" t="n">
        <v>31.0000000000001</v>
      </c>
      <c r="C29" s="130" t="n">
        <v>3.89447236180905</v>
      </c>
      <c r="D29" s="23" t="n">
        <v>134</v>
      </c>
      <c r="E29" s="131" t="n">
        <v>16.8341708542713</v>
      </c>
      <c r="F29" s="20" t="n">
        <v>62</v>
      </c>
      <c r="G29" s="130" t="n">
        <v>7.78894472361808</v>
      </c>
      <c r="H29" s="20" t="n">
        <v>232</v>
      </c>
      <c r="I29" s="131" t="n">
        <v>29.145728643216</v>
      </c>
      <c r="J29" s="20" t="n">
        <v>51.9999999999999</v>
      </c>
      <c r="K29" s="130" t="n">
        <v>6.53266331658289</v>
      </c>
      <c r="L29" s="20" t="n">
        <v>262</v>
      </c>
      <c r="M29" s="131" t="n">
        <v>32.9145728643216</v>
      </c>
      <c r="N29" s="20" t="n">
        <v>23</v>
      </c>
      <c r="O29" s="130" t="n">
        <v>2.8894472361809</v>
      </c>
      <c r="P29" s="81" t="n">
        <v>796.000000000001</v>
      </c>
    </row>
    <row r="30" customFormat="false" ht="12.75" hidden="false" customHeight="false" outlineLevel="0" collapsed="false">
      <c r="A30" s="19" t="s">
        <v>35</v>
      </c>
      <c r="B30" s="20" t="n">
        <v>505.999999999998</v>
      </c>
      <c r="C30" s="130" t="n">
        <v>3.8673188627331</v>
      </c>
      <c r="D30" s="23" t="n">
        <v>1116</v>
      </c>
      <c r="E30" s="131" t="n">
        <v>8.52950168144298</v>
      </c>
      <c r="F30" s="20" t="n">
        <v>1219</v>
      </c>
      <c r="G30" s="130" t="n">
        <v>9.31672271476613</v>
      </c>
      <c r="H30" s="20" t="n">
        <v>2424</v>
      </c>
      <c r="I30" s="131" t="n">
        <v>18.5264445123815</v>
      </c>
      <c r="J30" s="20" t="n">
        <v>656.999999999997</v>
      </c>
      <c r="K30" s="130" t="n">
        <v>5.02140018343012</v>
      </c>
      <c r="L30" s="20" t="n">
        <v>6463.99999999999</v>
      </c>
      <c r="M30" s="131" t="n">
        <v>49.4038520330174</v>
      </c>
      <c r="N30" s="20" t="n">
        <v>698.000000000003</v>
      </c>
      <c r="O30" s="130" t="n">
        <v>5.3347600122287</v>
      </c>
      <c r="P30" s="81" t="n">
        <v>13084</v>
      </c>
    </row>
    <row r="31" customFormat="false" ht="12.75" hidden="false" customHeight="false" outlineLevel="0" collapsed="false">
      <c r="A31" s="19" t="s">
        <v>36</v>
      </c>
      <c r="B31" s="20" t="n">
        <v>80.0000000000003</v>
      </c>
      <c r="C31" s="130" t="n">
        <v>3.99400898652022</v>
      </c>
      <c r="D31" s="23" t="n">
        <v>218</v>
      </c>
      <c r="E31" s="131" t="n">
        <v>10.8836744882676</v>
      </c>
      <c r="F31" s="20" t="n">
        <v>181</v>
      </c>
      <c r="G31" s="130" t="n">
        <v>9.03644533200197</v>
      </c>
      <c r="H31" s="20" t="n">
        <v>490.000000000001</v>
      </c>
      <c r="I31" s="131" t="n">
        <v>24.4633050424364</v>
      </c>
      <c r="J31" s="20" t="n">
        <v>114</v>
      </c>
      <c r="K31" s="130" t="n">
        <v>5.6914628057913</v>
      </c>
      <c r="L31" s="20" t="n">
        <v>780.999999999999</v>
      </c>
      <c r="M31" s="131" t="n">
        <v>38.9915127309035</v>
      </c>
      <c r="N31" s="20" t="n">
        <v>139</v>
      </c>
      <c r="O31" s="130" t="n">
        <v>6.93959061407886</v>
      </c>
      <c r="P31" s="81" t="n">
        <v>2003.00000000001</v>
      </c>
    </row>
    <row r="32" customFormat="false" ht="12.75" hidden="false" customHeight="false" outlineLevel="0" collapsed="false">
      <c r="A32" s="19" t="s">
        <v>37</v>
      </c>
      <c r="B32" s="20" t="n">
        <v>27</v>
      </c>
      <c r="C32" s="130" t="n">
        <v>3.58090185676392</v>
      </c>
      <c r="D32" s="23" t="n">
        <v>83</v>
      </c>
      <c r="E32" s="131" t="n">
        <v>11.0079575596817</v>
      </c>
      <c r="F32" s="20" t="n">
        <v>68.0000000000002</v>
      </c>
      <c r="G32" s="130" t="n">
        <v>9.0185676392573</v>
      </c>
      <c r="H32" s="20" t="n">
        <v>220</v>
      </c>
      <c r="I32" s="131" t="n">
        <v>29.1777188328912</v>
      </c>
      <c r="J32" s="20" t="n">
        <v>90</v>
      </c>
      <c r="K32" s="130" t="n">
        <v>11.9363395225464</v>
      </c>
      <c r="L32" s="20" t="n">
        <v>231</v>
      </c>
      <c r="M32" s="131" t="n">
        <v>30.6366047745358</v>
      </c>
      <c r="N32" s="20" t="n">
        <v>35</v>
      </c>
      <c r="O32" s="130" t="n">
        <v>4.6419098143236</v>
      </c>
      <c r="P32" s="81" t="n">
        <v>754.000000000001</v>
      </c>
    </row>
    <row r="33" customFormat="false" ht="12.75" hidden="false" customHeight="false" outlineLevel="0" collapsed="false">
      <c r="A33" s="19" t="s">
        <v>38</v>
      </c>
      <c r="B33" s="20" t="n">
        <v>1</v>
      </c>
      <c r="C33" s="130" t="n">
        <v>20</v>
      </c>
      <c r="D33" s="23" t="n">
        <v>0</v>
      </c>
      <c r="E33" s="131" t="n">
        <v>0</v>
      </c>
      <c r="F33" s="20" t="n">
        <v>0</v>
      </c>
      <c r="G33" s="130" t="n">
        <v>0</v>
      </c>
      <c r="H33" s="20" t="n">
        <v>2</v>
      </c>
      <c r="I33" s="131" t="n">
        <v>40</v>
      </c>
      <c r="J33" s="20" t="n">
        <v>2</v>
      </c>
      <c r="K33" s="130" t="n">
        <v>40</v>
      </c>
      <c r="L33" s="20" t="n">
        <v>0</v>
      </c>
      <c r="M33" s="131" t="n">
        <v>0</v>
      </c>
      <c r="N33" s="20" t="n">
        <v>0</v>
      </c>
      <c r="O33" s="130" t="n">
        <v>0</v>
      </c>
      <c r="P33" s="81" t="n">
        <v>5</v>
      </c>
    </row>
    <row r="34" customFormat="false" ht="12.75" hidden="false" customHeight="false" outlineLevel="0" collapsed="false">
      <c r="A34" s="19" t="s">
        <v>39</v>
      </c>
      <c r="B34" s="20" t="n">
        <v>48</v>
      </c>
      <c r="C34" s="130" t="n">
        <v>2.6158038147139</v>
      </c>
      <c r="D34" s="23" t="n">
        <v>154</v>
      </c>
      <c r="E34" s="131" t="n">
        <v>8.39237057220709</v>
      </c>
      <c r="F34" s="20" t="n">
        <v>330</v>
      </c>
      <c r="G34" s="130" t="n">
        <v>17.983651226158</v>
      </c>
      <c r="H34" s="20" t="n">
        <v>426</v>
      </c>
      <c r="I34" s="131" t="n">
        <v>23.2152588555858</v>
      </c>
      <c r="J34" s="20" t="n">
        <v>279</v>
      </c>
      <c r="K34" s="130" t="n">
        <v>15.2043596730245</v>
      </c>
      <c r="L34" s="20" t="n">
        <v>556</v>
      </c>
      <c r="M34" s="131" t="n">
        <v>30.299727520436</v>
      </c>
      <c r="N34" s="20" t="n">
        <v>42</v>
      </c>
      <c r="O34" s="130" t="n">
        <v>2.28882833787466</v>
      </c>
      <c r="P34" s="81" t="n">
        <v>1835</v>
      </c>
    </row>
    <row r="35" customFormat="false" ht="12.75" hidden="false" customHeight="false" outlineLevel="0" collapsed="false">
      <c r="A35" s="25" t="s">
        <v>40</v>
      </c>
      <c r="B35" s="67" t="n">
        <v>39.0000000000001</v>
      </c>
      <c r="C35" s="132" t="n">
        <v>3.06122448979592</v>
      </c>
      <c r="D35" s="64" t="n">
        <v>183</v>
      </c>
      <c r="E35" s="133" t="n">
        <v>14.3642072213501</v>
      </c>
      <c r="F35" s="67" t="n">
        <v>119</v>
      </c>
      <c r="G35" s="132" t="n">
        <v>9.34065934065934</v>
      </c>
      <c r="H35" s="67" t="n">
        <v>362.000000000001</v>
      </c>
      <c r="I35" s="133" t="n">
        <v>28.414442700157</v>
      </c>
      <c r="J35" s="67" t="n">
        <v>147</v>
      </c>
      <c r="K35" s="132" t="n">
        <v>11.5384615384615</v>
      </c>
      <c r="L35" s="67" t="n">
        <v>363</v>
      </c>
      <c r="M35" s="133" t="n">
        <v>28.4929356357928</v>
      </c>
      <c r="N35" s="67" t="n">
        <v>61.0000000000001</v>
      </c>
      <c r="O35" s="132" t="n">
        <v>4.78806907378336</v>
      </c>
      <c r="P35" s="134" t="n">
        <v>1274</v>
      </c>
    </row>
    <row r="36" customFormat="false" ht="12.75" hidden="false" customHeight="false" outlineLevel="0" collapsed="false">
      <c r="A36" s="31" t="s">
        <v>41</v>
      </c>
      <c r="B36" s="72" t="n">
        <v>3514.99999999998</v>
      </c>
      <c r="C36" s="135" t="n">
        <v>4.35240217929668</v>
      </c>
      <c r="D36" s="69" t="n">
        <v>8119.99999999989</v>
      </c>
      <c r="E36" s="136" t="n">
        <v>10.054482417038</v>
      </c>
      <c r="F36" s="72" t="n">
        <v>9580.00000000008</v>
      </c>
      <c r="G36" s="135" t="n">
        <v>11.8623080733038</v>
      </c>
      <c r="H36" s="72" t="n">
        <v>15455.0000000001</v>
      </c>
      <c r="I36" s="136" t="n">
        <v>19.136948984646</v>
      </c>
      <c r="J36" s="72" t="n">
        <v>7571.00000000001</v>
      </c>
      <c r="K36" s="135" t="n">
        <v>9.37469044081234</v>
      </c>
      <c r="L36" s="72" t="n">
        <v>30620.0000000003</v>
      </c>
      <c r="M36" s="136" t="n">
        <v>37.9148093115408</v>
      </c>
      <c r="N36" s="72" t="n">
        <v>5898.99999999992</v>
      </c>
      <c r="O36" s="135" t="n">
        <v>7.30435859336297</v>
      </c>
      <c r="P36" s="137" t="n">
        <v>80759.9999999997</v>
      </c>
    </row>
    <row r="37" customFormat="false" ht="12.75" hidden="false" customHeight="false" outlineLevel="0" collapsed="false">
      <c r="B37" s="58"/>
      <c r="C37" s="124"/>
      <c r="D37" s="58"/>
      <c r="E37" s="124"/>
      <c r="G37" s="124"/>
      <c r="I37" s="124"/>
      <c r="K37" s="124"/>
      <c r="M37" s="124"/>
      <c r="O37" s="124"/>
    </row>
    <row r="45" customFormat="false" ht="12.75" hidden="false" customHeight="false" outlineLevel="0" collapsed="false">
      <c r="A45" s="2" t="n">
        <v>67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4">
    <mergeCell ref="A7:P7"/>
    <mergeCell ref="A9:P9"/>
    <mergeCell ref="A10:P10"/>
    <mergeCell ref="A45:P45"/>
  </mergeCells>
  <printOptions headings="false" gridLines="false" gridLinesSet="true" horizontalCentered="false" verticalCentered="false"/>
  <pageMargins left="0.970138888888889" right="0.747916666666667" top="0.4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34:35Z</dcterms:created>
  <dc:creator>pc user</dc:creator>
  <dc:description/>
  <dc:language>en-US</dc:language>
  <cp:lastModifiedBy> mec</cp:lastModifiedBy>
  <cp:lastPrinted>2006-03-14T14:00:57Z</cp:lastPrinted>
  <dcterms:modified xsi:type="dcterms:W3CDTF">2006-03-14T14:01:04Z</dcterms:modified>
  <cp:revision>0</cp:revision>
  <dc:subject/>
  <dc:title/>
</cp:coreProperties>
</file>