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73" sheetId="1" state="visible" r:id="rId2"/>
    <sheet name="74" sheetId="2" state="visible" r:id="rId3"/>
    <sheet name="75" sheetId="3" state="visible" r:id="rId4"/>
    <sheet name="76" sheetId="4" state="visible" r:id="rId5"/>
    <sheet name="77" sheetId="5" state="visible" r:id="rId6"/>
    <sheet name="78" sheetId="6" state="visible" r:id="rId7"/>
    <sheet name="79" sheetId="7" state="visible" r:id="rId8"/>
    <sheet name="80" sheetId="8" state="visible" r:id="rId9"/>
    <sheet name="81" sheetId="9" state="visible" r:id="rId10"/>
    <sheet name="82" sheetId="10" state="visible" r:id="rId11"/>
    <sheet name="83" sheetId="11" state="visible" r:id="rId12"/>
    <sheet name="84" sheetId="12" state="visible" r:id="rId13"/>
    <sheet name="85" sheetId="13" state="visible" r:id="rId14"/>
  </sheets>
  <definedNames>
    <definedName function="false" hidden="false" localSheetId="12" name="_xlnm.Print_Area" vbProcedure="false">'85'!$A$1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99">
  <si>
    <t xml:space="preserve">REPUBLICA DEL ECUADOR</t>
  </si>
  <si>
    <t xml:space="preserve">MINISTERIO DE EDUCACION Y CULTURA</t>
  </si>
  <si>
    <t xml:space="preserve">AÑO ESCOLAR: 2003-2004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73</t>
  </si>
  <si>
    <t xml:space="preserve">PLANTELES, PROFESORES, ALUMNOS, ADMINISTRATIVOS Y DE SERVICIO POR ZONA SEGÚN PROVINCIAS</t>
  </si>
  <si>
    <t xml:space="preserve">NIVEL MEDIO</t>
  </si>
  <si>
    <t xml:space="preserve">Planteles</t>
  </si>
  <si>
    <t xml:space="preserve">Profesores*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TOTAL</t>
  </si>
  <si>
    <t xml:space="preserve">* Directivos + Profesores</t>
  </si>
  <si>
    <t xml:space="preserve">CUADRO N.  74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75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F+FM=Fiscal + Fiscomisional</t>
  </si>
  <si>
    <t xml:space="preserve">MUNIC=Municipal</t>
  </si>
  <si>
    <t xml:space="preserve">PARTIC=Particular Laico+Particular Religioso</t>
  </si>
  <si>
    <t xml:space="preserve">CUADRO N. 76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77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78</t>
  </si>
  <si>
    <t xml:space="preserve">PLANTELES, PROFESORES, ALUMNOS, ADMINISTRATIVOS Y DE SERVICIO POR TIPO SEGÚN PROVINCIAS</t>
  </si>
  <si>
    <t xml:space="preserve">Profesores</t>
  </si>
  <si>
    <t xml:space="preserve">Hispano</t>
  </si>
  <si>
    <t xml:space="preserve">Bilingüe</t>
  </si>
  <si>
    <t xml:space="preserve">CUADRO N. 79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 80</t>
  </si>
  <si>
    <t xml:space="preserve">NIVEL MEDIO - ZONA URBANA</t>
  </si>
  <si>
    <t xml:space="preserve">CUADRO N.  81</t>
  </si>
  <si>
    <t xml:space="preserve">NIVEL MEDIO - ZONA RURAL</t>
  </si>
  <si>
    <t xml:space="preserve">CUADRO N. 82</t>
  </si>
  <si>
    <t xml:space="preserve">ALUMNOS POR CAUSAS DE LA NO PROMOCION SEGÚN PROVINCIAS</t>
  </si>
  <si>
    <t xml:space="preserve">CUADRO N.  83</t>
  </si>
  <si>
    <t xml:space="preserve">CUADRO N. 84</t>
  </si>
  <si>
    <t xml:space="preserve">CUADRO N. 85</t>
  </si>
  <si>
    <t xml:space="preserve">ALUMNOS POR DESCOMPOSICION DE LA MATRICULA Y ZONA SEGÚN PROVINCIAS</t>
  </si>
  <si>
    <t xml:space="preserve">Nuevos</t>
  </si>
  <si>
    <t xml:space="preserve">Repetidores</t>
  </si>
  <si>
    <t xml:space="preserve">Matrícula Neta</t>
  </si>
  <si>
    <t xml:space="preserve">Promovidos</t>
  </si>
  <si>
    <t xml:space="preserve">No Promovidos</t>
  </si>
  <si>
    <t xml:space="preserve">Desert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  <c r="R10" s="3"/>
      <c r="S10" s="3"/>
      <c r="T10" s="3"/>
      <c r="U10" s="3"/>
      <c r="V10" s="3"/>
    </row>
    <row r="12" customFormat="false" ht="12.75" hidden="false" customHeight="false" outlineLevel="0" collapsed="false">
      <c r="A12" s="5"/>
      <c r="B12" s="6" t="s">
        <v>10</v>
      </c>
      <c r="C12" s="6"/>
      <c r="D12" s="6"/>
      <c r="E12" s="7" t="s">
        <v>11</v>
      </c>
      <c r="F12" s="7"/>
      <c r="G12" s="7"/>
      <c r="H12" s="6" t="s">
        <v>12</v>
      </c>
      <c r="I12" s="6"/>
      <c r="J12" s="6"/>
      <c r="K12" s="7" t="s">
        <v>13</v>
      </c>
      <c r="L12" s="7"/>
      <c r="M12" s="7"/>
      <c r="N12" s="6" t="s">
        <v>14</v>
      </c>
      <c r="O12" s="6"/>
      <c r="P12" s="6"/>
    </row>
    <row r="13" customFormat="false" ht="12.75" hidden="false" customHeight="false" outlineLevel="0" collapsed="false">
      <c r="A13" s="8" t="s">
        <v>15</v>
      </c>
      <c r="B13" s="9" t="s">
        <v>16</v>
      </c>
      <c r="C13" s="10" t="s">
        <v>17</v>
      </c>
      <c r="D13" s="11" t="s">
        <v>18</v>
      </c>
      <c r="E13" s="12" t="s">
        <v>16</v>
      </c>
      <c r="F13" s="10" t="s">
        <v>17</v>
      </c>
      <c r="G13" s="13" t="s">
        <v>18</v>
      </c>
      <c r="H13" s="9" t="s">
        <v>16</v>
      </c>
      <c r="I13" s="10" t="s">
        <v>17</v>
      </c>
      <c r="J13" s="11" t="s">
        <v>18</v>
      </c>
      <c r="K13" s="12" t="s">
        <v>16</v>
      </c>
      <c r="L13" s="10" t="s">
        <v>17</v>
      </c>
      <c r="M13" s="13" t="s">
        <v>18</v>
      </c>
      <c r="N13" s="9" t="s">
        <v>16</v>
      </c>
      <c r="O13" s="10" t="s">
        <v>17</v>
      </c>
      <c r="P13" s="11" t="s">
        <v>18</v>
      </c>
    </row>
    <row r="14" customFormat="false" ht="12.75" hidden="false" customHeight="false" outlineLevel="0" collapsed="false">
      <c r="A14" s="14" t="s">
        <v>19</v>
      </c>
      <c r="B14" s="15" t="n">
        <v>102</v>
      </c>
      <c r="C14" s="16" t="n">
        <v>57</v>
      </c>
      <c r="D14" s="17" t="n">
        <v>159</v>
      </c>
      <c r="E14" s="18" t="n">
        <v>3304</v>
      </c>
      <c r="F14" s="16" t="n">
        <v>910</v>
      </c>
      <c r="G14" s="19" t="n">
        <v>4214</v>
      </c>
      <c r="H14" s="15" t="n">
        <v>46051</v>
      </c>
      <c r="I14" s="16" t="n">
        <v>9955</v>
      </c>
      <c r="J14" s="17" t="n">
        <v>56006</v>
      </c>
      <c r="K14" s="18" t="n">
        <v>477</v>
      </c>
      <c r="L14" s="16" t="n">
        <v>144</v>
      </c>
      <c r="M14" s="19" t="n">
        <v>621</v>
      </c>
      <c r="N14" s="15" t="n">
        <v>180</v>
      </c>
      <c r="O14" s="16" t="n">
        <v>75</v>
      </c>
      <c r="P14" s="17" t="n">
        <v>255</v>
      </c>
    </row>
    <row r="15" customFormat="false" ht="12.75" hidden="false" customHeight="false" outlineLevel="0" collapsed="false">
      <c r="A15" s="20" t="s">
        <v>20</v>
      </c>
      <c r="B15" s="21" t="n">
        <v>29</v>
      </c>
      <c r="C15" s="22" t="n">
        <v>45</v>
      </c>
      <c r="D15" s="23" t="n">
        <v>74</v>
      </c>
      <c r="E15" s="24" t="n">
        <v>944</v>
      </c>
      <c r="F15" s="22" t="n">
        <v>570</v>
      </c>
      <c r="G15" s="25" t="n">
        <v>1514</v>
      </c>
      <c r="H15" s="21" t="n">
        <v>10371</v>
      </c>
      <c r="I15" s="22" t="n">
        <v>4214</v>
      </c>
      <c r="J15" s="23" t="n">
        <v>14585</v>
      </c>
      <c r="K15" s="24" t="n">
        <v>119</v>
      </c>
      <c r="L15" s="22" t="n">
        <v>115</v>
      </c>
      <c r="M15" s="25" t="n">
        <v>234</v>
      </c>
      <c r="N15" s="21" t="n">
        <v>72</v>
      </c>
      <c r="O15" s="22" t="n">
        <v>72</v>
      </c>
      <c r="P15" s="23" t="n">
        <v>144</v>
      </c>
    </row>
    <row r="16" customFormat="false" ht="12.75" hidden="false" customHeight="false" outlineLevel="0" collapsed="false">
      <c r="A16" s="20" t="s">
        <v>21</v>
      </c>
      <c r="B16" s="21" t="n">
        <v>30</v>
      </c>
      <c r="C16" s="22" t="n">
        <v>36</v>
      </c>
      <c r="D16" s="23" t="n">
        <v>66</v>
      </c>
      <c r="E16" s="24" t="n">
        <v>912.999999999999</v>
      </c>
      <c r="F16" s="22" t="n">
        <v>554</v>
      </c>
      <c r="G16" s="25" t="n">
        <v>1467</v>
      </c>
      <c r="H16" s="21" t="n">
        <v>11697</v>
      </c>
      <c r="I16" s="22" t="n">
        <v>4151</v>
      </c>
      <c r="J16" s="23" t="n">
        <v>15848</v>
      </c>
      <c r="K16" s="24" t="n">
        <v>86</v>
      </c>
      <c r="L16" s="22" t="n">
        <v>93</v>
      </c>
      <c r="M16" s="25" t="n">
        <v>179</v>
      </c>
      <c r="N16" s="21" t="n">
        <v>56</v>
      </c>
      <c r="O16" s="22" t="n">
        <v>52</v>
      </c>
      <c r="P16" s="23" t="n">
        <v>108</v>
      </c>
    </row>
    <row r="17" customFormat="false" ht="12.75" hidden="false" customHeight="false" outlineLevel="0" collapsed="false">
      <c r="A17" s="20" t="s">
        <v>22</v>
      </c>
      <c r="B17" s="21" t="n">
        <v>22</v>
      </c>
      <c r="C17" s="22" t="n">
        <v>28</v>
      </c>
      <c r="D17" s="23" t="n">
        <v>50</v>
      </c>
      <c r="E17" s="24" t="n">
        <v>765</v>
      </c>
      <c r="F17" s="22" t="n">
        <v>390</v>
      </c>
      <c r="G17" s="25" t="n">
        <v>1155</v>
      </c>
      <c r="H17" s="21" t="n">
        <v>10556</v>
      </c>
      <c r="I17" s="22" t="n">
        <v>2785</v>
      </c>
      <c r="J17" s="23" t="n">
        <v>13341</v>
      </c>
      <c r="K17" s="24" t="n">
        <v>93</v>
      </c>
      <c r="L17" s="22" t="n">
        <v>79</v>
      </c>
      <c r="M17" s="25" t="n">
        <v>172</v>
      </c>
      <c r="N17" s="21" t="n">
        <v>52</v>
      </c>
      <c r="O17" s="22" t="n">
        <v>37</v>
      </c>
      <c r="P17" s="23" t="n">
        <v>89</v>
      </c>
    </row>
    <row r="18" customFormat="false" ht="12.75" hidden="false" customHeight="false" outlineLevel="0" collapsed="false">
      <c r="A18" s="20" t="s">
        <v>23</v>
      </c>
      <c r="B18" s="21" t="n">
        <v>41</v>
      </c>
      <c r="C18" s="22" t="n">
        <v>39</v>
      </c>
      <c r="D18" s="23" t="n">
        <v>80</v>
      </c>
      <c r="E18" s="24" t="n">
        <v>1362</v>
      </c>
      <c r="F18" s="22" t="n">
        <v>674</v>
      </c>
      <c r="G18" s="25" t="n">
        <v>2036</v>
      </c>
      <c r="H18" s="21" t="n">
        <v>19600</v>
      </c>
      <c r="I18" s="22" t="n">
        <v>6600</v>
      </c>
      <c r="J18" s="23" t="n">
        <v>26200</v>
      </c>
      <c r="K18" s="24" t="n">
        <v>218</v>
      </c>
      <c r="L18" s="22" t="n">
        <v>92</v>
      </c>
      <c r="M18" s="25" t="n">
        <v>310</v>
      </c>
      <c r="N18" s="21" t="n">
        <v>96</v>
      </c>
      <c r="O18" s="22" t="n">
        <v>63</v>
      </c>
      <c r="P18" s="23" t="n">
        <v>159</v>
      </c>
    </row>
    <row r="19" customFormat="false" ht="12.75" hidden="false" customHeight="false" outlineLevel="0" collapsed="false">
      <c r="A19" s="20" t="s">
        <v>24</v>
      </c>
      <c r="B19" s="21" t="n">
        <v>67</v>
      </c>
      <c r="C19" s="22" t="n">
        <v>82</v>
      </c>
      <c r="D19" s="23" t="n">
        <v>149</v>
      </c>
      <c r="E19" s="24" t="n">
        <v>2296</v>
      </c>
      <c r="F19" s="22" t="n">
        <v>897</v>
      </c>
      <c r="G19" s="25" t="n">
        <v>3193</v>
      </c>
      <c r="H19" s="21" t="n">
        <v>27150</v>
      </c>
      <c r="I19" s="22" t="n">
        <v>7405</v>
      </c>
      <c r="J19" s="23" t="n">
        <v>34555</v>
      </c>
      <c r="K19" s="24" t="n">
        <v>320</v>
      </c>
      <c r="L19" s="22" t="n">
        <v>184</v>
      </c>
      <c r="M19" s="25" t="n">
        <v>504</v>
      </c>
      <c r="N19" s="21" t="n">
        <v>182</v>
      </c>
      <c r="O19" s="22" t="n">
        <v>114</v>
      </c>
      <c r="P19" s="23" t="n">
        <v>296</v>
      </c>
    </row>
    <row r="20" customFormat="false" ht="12.75" hidden="false" customHeight="false" outlineLevel="0" collapsed="false">
      <c r="A20" s="20" t="s">
        <v>25</v>
      </c>
      <c r="B20" s="21" t="n">
        <v>124</v>
      </c>
      <c r="C20" s="22" t="n">
        <v>41</v>
      </c>
      <c r="D20" s="23" t="n">
        <v>165</v>
      </c>
      <c r="E20" s="24" t="n">
        <v>4025</v>
      </c>
      <c r="F20" s="22" t="n">
        <v>568</v>
      </c>
      <c r="G20" s="25" t="n">
        <v>4593</v>
      </c>
      <c r="H20" s="21" t="n">
        <v>47525</v>
      </c>
      <c r="I20" s="22" t="n">
        <v>4561</v>
      </c>
      <c r="J20" s="23" t="n">
        <v>52086</v>
      </c>
      <c r="K20" s="24" t="n">
        <v>672</v>
      </c>
      <c r="L20" s="22" t="n">
        <v>163</v>
      </c>
      <c r="M20" s="25" t="n">
        <v>835</v>
      </c>
      <c r="N20" s="21" t="n">
        <v>330</v>
      </c>
      <c r="O20" s="22" t="n">
        <v>103</v>
      </c>
      <c r="P20" s="23" t="n">
        <v>433</v>
      </c>
    </row>
    <row r="21" customFormat="false" ht="12.75" hidden="false" customHeight="false" outlineLevel="0" collapsed="false">
      <c r="A21" s="20" t="s">
        <v>26</v>
      </c>
      <c r="B21" s="21" t="n">
        <v>113</v>
      </c>
      <c r="C21" s="22" t="n">
        <v>101</v>
      </c>
      <c r="D21" s="23" t="n">
        <v>214</v>
      </c>
      <c r="E21" s="24" t="n">
        <v>2875</v>
      </c>
      <c r="F21" s="22" t="n">
        <v>1095</v>
      </c>
      <c r="G21" s="25" t="n">
        <v>3970</v>
      </c>
      <c r="H21" s="21" t="n">
        <v>30175</v>
      </c>
      <c r="I21" s="22" t="n">
        <v>10039</v>
      </c>
      <c r="J21" s="23" t="n">
        <v>40214</v>
      </c>
      <c r="K21" s="24" t="n">
        <v>378</v>
      </c>
      <c r="L21" s="22" t="n">
        <v>226</v>
      </c>
      <c r="M21" s="25" t="n">
        <v>604</v>
      </c>
      <c r="N21" s="21" t="n">
        <v>280</v>
      </c>
      <c r="O21" s="22" t="n">
        <v>156</v>
      </c>
      <c r="P21" s="23" t="n">
        <v>436</v>
      </c>
    </row>
    <row r="22" customFormat="false" ht="12.75" hidden="false" customHeight="false" outlineLevel="0" collapsed="false">
      <c r="A22" s="20" t="s">
        <v>27</v>
      </c>
      <c r="B22" s="21" t="n">
        <v>700</v>
      </c>
      <c r="C22" s="22" t="n">
        <v>99</v>
      </c>
      <c r="D22" s="23" t="n">
        <v>799</v>
      </c>
      <c r="E22" s="24" t="n">
        <v>16606</v>
      </c>
      <c r="F22" s="22" t="n">
        <v>1812</v>
      </c>
      <c r="G22" s="25" t="n">
        <v>18418</v>
      </c>
      <c r="H22" s="21" t="n">
        <v>245159</v>
      </c>
      <c r="I22" s="22" t="n">
        <v>20130</v>
      </c>
      <c r="J22" s="23" t="n">
        <v>265289</v>
      </c>
      <c r="K22" s="24" t="n">
        <v>2327</v>
      </c>
      <c r="L22" s="22" t="n">
        <v>310</v>
      </c>
      <c r="M22" s="25" t="n">
        <v>2637</v>
      </c>
      <c r="N22" s="21" t="n">
        <v>1326</v>
      </c>
      <c r="O22" s="22" t="n">
        <v>201</v>
      </c>
      <c r="P22" s="23" t="n">
        <v>1527</v>
      </c>
    </row>
    <row r="23" customFormat="false" ht="12.75" hidden="false" customHeight="false" outlineLevel="0" collapsed="false">
      <c r="A23" s="20" t="s">
        <v>28</v>
      </c>
      <c r="B23" s="21" t="n">
        <v>57</v>
      </c>
      <c r="C23" s="22" t="n">
        <v>37</v>
      </c>
      <c r="D23" s="23" t="n">
        <v>94</v>
      </c>
      <c r="E23" s="24" t="n">
        <v>1820</v>
      </c>
      <c r="F23" s="22" t="n">
        <v>514</v>
      </c>
      <c r="G23" s="25" t="n">
        <v>2334</v>
      </c>
      <c r="H23" s="21" t="n">
        <v>23866</v>
      </c>
      <c r="I23" s="22" t="n">
        <v>5172</v>
      </c>
      <c r="J23" s="23" t="n">
        <v>29038</v>
      </c>
      <c r="K23" s="24" t="n">
        <v>315</v>
      </c>
      <c r="L23" s="22" t="n">
        <v>133</v>
      </c>
      <c r="M23" s="25" t="n">
        <v>448</v>
      </c>
      <c r="N23" s="21" t="n">
        <v>135</v>
      </c>
      <c r="O23" s="22" t="n">
        <v>84</v>
      </c>
      <c r="P23" s="23" t="n">
        <v>219</v>
      </c>
    </row>
    <row r="24" customFormat="false" ht="12.75" hidden="false" customHeight="false" outlineLevel="0" collapsed="false">
      <c r="A24" s="20" t="s">
        <v>29</v>
      </c>
      <c r="B24" s="21" t="n">
        <v>74</v>
      </c>
      <c r="C24" s="22" t="n">
        <v>85</v>
      </c>
      <c r="D24" s="23" t="n">
        <v>159</v>
      </c>
      <c r="E24" s="24" t="n">
        <v>2686</v>
      </c>
      <c r="F24" s="22" t="n">
        <v>1077</v>
      </c>
      <c r="G24" s="25" t="n">
        <v>3763</v>
      </c>
      <c r="H24" s="21" t="n">
        <v>18997</v>
      </c>
      <c r="I24" s="22" t="n">
        <v>6667</v>
      </c>
      <c r="J24" s="23" t="n">
        <v>25664</v>
      </c>
      <c r="K24" s="24" t="n">
        <v>382</v>
      </c>
      <c r="L24" s="22" t="n">
        <v>177</v>
      </c>
      <c r="M24" s="25" t="n">
        <v>559</v>
      </c>
      <c r="N24" s="21" t="n">
        <v>160</v>
      </c>
      <c r="O24" s="22" t="n">
        <v>144</v>
      </c>
      <c r="P24" s="23" t="n">
        <v>304</v>
      </c>
    </row>
    <row r="25" customFormat="false" ht="12.75" hidden="false" customHeight="false" outlineLevel="0" collapsed="false">
      <c r="A25" s="20" t="s">
        <v>30</v>
      </c>
      <c r="B25" s="21" t="n">
        <v>97</v>
      </c>
      <c r="C25" s="22" t="n">
        <v>59</v>
      </c>
      <c r="D25" s="23" t="n">
        <v>156</v>
      </c>
      <c r="E25" s="24" t="n">
        <v>2995</v>
      </c>
      <c r="F25" s="22" t="n">
        <v>850</v>
      </c>
      <c r="G25" s="25" t="n">
        <v>3845</v>
      </c>
      <c r="H25" s="21" t="n">
        <v>41557</v>
      </c>
      <c r="I25" s="22" t="n">
        <v>8432</v>
      </c>
      <c r="J25" s="23" t="n">
        <v>49989</v>
      </c>
      <c r="K25" s="24" t="n">
        <v>371</v>
      </c>
      <c r="L25" s="22" t="n">
        <v>170</v>
      </c>
      <c r="M25" s="25" t="n">
        <v>541</v>
      </c>
      <c r="N25" s="21" t="n">
        <v>227</v>
      </c>
      <c r="O25" s="22" t="n">
        <v>108</v>
      </c>
      <c r="P25" s="23" t="n">
        <v>335</v>
      </c>
    </row>
    <row r="26" customFormat="false" ht="12.75" hidden="false" customHeight="false" outlineLevel="0" collapsed="false">
      <c r="A26" s="20" t="s">
        <v>31</v>
      </c>
      <c r="B26" s="21" t="n">
        <v>240</v>
      </c>
      <c r="C26" s="22" t="n">
        <v>118</v>
      </c>
      <c r="D26" s="23" t="n">
        <v>358</v>
      </c>
      <c r="E26" s="24" t="n">
        <v>5805</v>
      </c>
      <c r="F26" s="22" t="n">
        <v>1688</v>
      </c>
      <c r="G26" s="25" t="n">
        <v>7493</v>
      </c>
      <c r="H26" s="21" t="n">
        <v>65112</v>
      </c>
      <c r="I26" s="22" t="n">
        <v>14599</v>
      </c>
      <c r="J26" s="23" t="n">
        <v>79711.0000000001</v>
      </c>
      <c r="K26" s="24" t="n">
        <v>1005</v>
      </c>
      <c r="L26" s="22" t="n">
        <v>359</v>
      </c>
      <c r="M26" s="25" t="n">
        <v>1364</v>
      </c>
      <c r="N26" s="21" t="n">
        <v>431</v>
      </c>
      <c r="O26" s="22" t="n">
        <v>206</v>
      </c>
      <c r="P26" s="23" t="n">
        <v>637</v>
      </c>
    </row>
    <row r="27" customFormat="false" ht="12.75" hidden="false" customHeight="false" outlineLevel="0" collapsed="false">
      <c r="A27" s="20" t="s">
        <v>32</v>
      </c>
      <c r="B27" s="21" t="n">
        <v>28</v>
      </c>
      <c r="C27" s="22" t="n">
        <v>32</v>
      </c>
      <c r="D27" s="23" t="n">
        <v>60</v>
      </c>
      <c r="E27" s="24" t="n">
        <v>801</v>
      </c>
      <c r="F27" s="22" t="n">
        <v>339</v>
      </c>
      <c r="G27" s="25" t="n">
        <v>1140</v>
      </c>
      <c r="H27" s="21" t="n">
        <v>7044</v>
      </c>
      <c r="I27" s="22" t="n">
        <v>1479</v>
      </c>
      <c r="J27" s="23" t="n">
        <v>8523</v>
      </c>
      <c r="K27" s="24" t="n">
        <v>76</v>
      </c>
      <c r="L27" s="22" t="n">
        <v>45</v>
      </c>
      <c r="M27" s="25" t="n">
        <v>121</v>
      </c>
      <c r="N27" s="21" t="n">
        <v>42</v>
      </c>
      <c r="O27" s="22" t="n">
        <v>33</v>
      </c>
      <c r="P27" s="23" t="n">
        <v>75</v>
      </c>
    </row>
    <row r="28" customFormat="false" ht="12.75" hidden="false" customHeight="false" outlineLevel="0" collapsed="false">
      <c r="A28" s="20" t="s">
        <v>33</v>
      </c>
      <c r="B28" s="21" t="n">
        <v>21</v>
      </c>
      <c r="C28" s="22" t="n">
        <v>28</v>
      </c>
      <c r="D28" s="23" t="n">
        <v>49</v>
      </c>
      <c r="E28" s="24" t="n">
        <v>560</v>
      </c>
      <c r="F28" s="22" t="n">
        <v>300</v>
      </c>
      <c r="G28" s="25" t="n">
        <v>860</v>
      </c>
      <c r="H28" s="21" t="n">
        <v>5794</v>
      </c>
      <c r="I28" s="22" t="n">
        <v>1931</v>
      </c>
      <c r="J28" s="23" t="n">
        <v>7725</v>
      </c>
      <c r="K28" s="24" t="n">
        <v>88</v>
      </c>
      <c r="L28" s="22" t="n">
        <v>36</v>
      </c>
      <c r="M28" s="25" t="n">
        <v>124</v>
      </c>
      <c r="N28" s="21" t="n">
        <v>46</v>
      </c>
      <c r="O28" s="22" t="n">
        <v>34</v>
      </c>
      <c r="P28" s="23" t="n">
        <v>80</v>
      </c>
    </row>
    <row r="29" customFormat="false" ht="12.75" hidden="false" customHeight="false" outlineLevel="0" collapsed="false">
      <c r="A29" s="20" t="s">
        <v>34</v>
      </c>
      <c r="B29" s="21" t="n">
        <v>10</v>
      </c>
      <c r="C29" s="22" t="n">
        <v>39</v>
      </c>
      <c r="D29" s="23" t="n">
        <v>49</v>
      </c>
      <c r="E29" s="24" t="n">
        <v>435</v>
      </c>
      <c r="F29" s="22" t="n">
        <v>274</v>
      </c>
      <c r="G29" s="25" t="n">
        <v>709</v>
      </c>
      <c r="H29" s="21" t="n">
        <v>5958</v>
      </c>
      <c r="I29" s="22" t="n">
        <v>1797</v>
      </c>
      <c r="J29" s="23" t="n">
        <v>7755</v>
      </c>
      <c r="K29" s="24" t="n">
        <v>42</v>
      </c>
      <c r="L29" s="22" t="n">
        <v>26</v>
      </c>
      <c r="M29" s="25" t="n">
        <v>68</v>
      </c>
      <c r="N29" s="21" t="n">
        <v>36</v>
      </c>
      <c r="O29" s="22" t="n">
        <v>28</v>
      </c>
      <c r="P29" s="23" t="n">
        <v>64</v>
      </c>
    </row>
    <row r="30" customFormat="false" ht="12.75" hidden="false" customHeight="false" outlineLevel="0" collapsed="false">
      <c r="A30" s="20" t="s">
        <v>35</v>
      </c>
      <c r="B30" s="21" t="n">
        <v>519</v>
      </c>
      <c r="C30" s="22" t="n">
        <v>244</v>
      </c>
      <c r="D30" s="23" t="n">
        <v>763</v>
      </c>
      <c r="E30" s="24" t="n">
        <v>14429</v>
      </c>
      <c r="F30" s="22" t="n">
        <v>4103</v>
      </c>
      <c r="G30" s="25" t="n">
        <v>18532</v>
      </c>
      <c r="H30" s="21" t="n">
        <v>178932</v>
      </c>
      <c r="I30" s="22" t="n">
        <v>38898</v>
      </c>
      <c r="J30" s="23" t="n">
        <v>217830</v>
      </c>
      <c r="K30" s="24" t="n">
        <v>2783</v>
      </c>
      <c r="L30" s="22" t="n">
        <v>787</v>
      </c>
      <c r="M30" s="25" t="n">
        <v>3570</v>
      </c>
      <c r="N30" s="21" t="n">
        <v>1343</v>
      </c>
      <c r="O30" s="22" t="n">
        <v>405</v>
      </c>
      <c r="P30" s="23" t="n">
        <v>1748</v>
      </c>
    </row>
    <row r="31" customFormat="false" ht="12.75" hidden="false" customHeight="false" outlineLevel="0" collapsed="false">
      <c r="A31" s="20" t="s">
        <v>36</v>
      </c>
      <c r="B31" s="21" t="n">
        <v>60</v>
      </c>
      <c r="C31" s="22" t="n">
        <v>37</v>
      </c>
      <c r="D31" s="23" t="n">
        <v>97</v>
      </c>
      <c r="E31" s="24" t="n">
        <v>2189</v>
      </c>
      <c r="F31" s="22" t="n">
        <v>680</v>
      </c>
      <c r="G31" s="25" t="n">
        <v>2869</v>
      </c>
      <c r="H31" s="21" t="n">
        <v>30950</v>
      </c>
      <c r="I31" s="22" t="n">
        <v>7472</v>
      </c>
      <c r="J31" s="23" t="n">
        <v>38422</v>
      </c>
      <c r="K31" s="24" t="n">
        <v>304</v>
      </c>
      <c r="L31" s="22" t="n">
        <v>106</v>
      </c>
      <c r="M31" s="25" t="n">
        <v>410</v>
      </c>
      <c r="N31" s="21" t="n">
        <v>147</v>
      </c>
      <c r="O31" s="22" t="n">
        <v>48</v>
      </c>
      <c r="P31" s="23" t="n">
        <v>195</v>
      </c>
    </row>
    <row r="32" customFormat="false" ht="12.75" hidden="false" customHeight="false" outlineLevel="0" collapsed="false">
      <c r="A32" s="20" t="s">
        <v>37</v>
      </c>
      <c r="B32" s="21" t="n">
        <v>26</v>
      </c>
      <c r="C32" s="22" t="n">
        <v>20</v>
      </c>
      <c r="D32" s="23" t="n">
        <v>46</v>
      </c>
      <c r="E32" s="24" t="n">
        <v>603</v>
      </c>
      <c r="F32" s="22" t="n">
        <v>236</v>
      </c>
      <c r="G32" s="25" t="n">
        <v>839</v>
      </c>
      <c r="H32" s="21" t="n">
        <v>6069</v>
      </c>
      <c r="I32" s="22" t="n">
        <v>1354</v>
      </c>
      <c r="J32" s="23" t="n">
        <v>7423</v>
      </c>
      <c r="K32" s="24" t="n">
        <v>106</v>
      </c>
      <c r="L32" s="22" t="n">
        <v>45</v>
      </c>
      <c r="M32" s="25" t="n">
        <v>151</v>
      </c>
      <c r="N32" s="21" t="n">
        <v>62</v>
      </c>
      <c r="O32" s="22" t="n">
        <v>28</v>
      </c>
      <c r="P32" s="23" t="n">
        <v>90</v>
      </c>
    </row>
    <row r="33" customFormat="false" ht="12.75" hidden="false" customHeight="false" outlineLevel="0" collapsed="false">
      <c r="A33" s="20" t="s">
        <v>38</v>
      </c>
      <c r="B33" s="21" t="n">
        <v>11</v>
      </c>
      <c r="C33" s="22" t="n">
        <v>1</v>
      </c>
      <c r="D33" s="23" t="n">
        <v>12</v>
      </c>
      <c r="E33" s="24" t="n">
        <v>189</v>
      </c>
      <c r="F33" s="22" t="n">
        <v>6</v>
      </c>
      <c r="G33" s="25" t="n">
        <v>195</v>
      </c>
      <c r="H33" s="21" t="n">
        <v>1907</v>
      </c>
      <c r="I33" s="22"/>
      <c r="J33" s="23" t="n">
        <v>1907</v>
      </c>
      <c r="K33" s="24" t="n">
        <v>28</v>
      </c>
      <c r="L33" s="22" t="n">
        <v>2</v>
      </c>
      <c r="M33" s="25" t="n">
        <v>30</v>
      </c>
      <c r="N33" s="21" t="n">
        <v>15</v>
      </c>
      <c r="O33" s="22" t="n">
        <v>1</v>
      </c>
      <c r="P33" s="23" t="n">
        <v>16</v>
      </c>
    </row>
    <row r="34" customFormat="false" ht="12.75" hidden="false" customHeight="false" outlineLevel="0" collapsed="false">
      <c r="A34" s="20" t="s">
        <v>39</v>
      </c>
      <c r="B34" s="21" t="n">
        <v>28</v>
      </c>
      <c r="C34" s="22" t="n">
        <v>34</v>
      </c>
      <c r="D34" s="23" t="n">
        <v>62</v>
      </c>
      <c r="E34" s="24" t="n">
        <v>387</v>
      </c>
      <c r="F34" s="22" t="n">
        <v>240</v>
      </c>
      <c r="G34" s="25" t="n">
        <v>627</v>
      </c>
      <c r="H34" s="21" t="n">
        <v>6571</v>
      </c>
      <c r="I34" s="22" t="n">
        <v>2499</v>
      </c>
      <c r="J34" s="23" t="n">
        <v>9070</v>
      </c>
      <c r="K34" s="24" t="n">
        <v>46</v>
      </c>
      <c r="L34" s="22" t="n">
        <v>49</v>
      </c>
      <c r="M34" s="25" t="n">
        <v>95</v>
      </c>
      <c r="N34" s="21" t="n">
        <v>37</v>
      </c>
      <c r="O34" s="22" t="n">
        <v>30</v>
      </c>
      <c r="P34" s="23" t="n">
        <v>67</v>
      </c>
    </row>
    <row r="35" customFormat="false" ht="12.75" hidden="false" customHeight="false" outlineLevel="0" collapsed="false">
      <c r="A35" s="26" t="s">
        <v>40</v>
      </c>
      <c r="B35" s="27" t="n">
        <v>15</v>
      </c>
      <c r="C35" s="28" t="n">
        <v>18</v>
      </c>
      <c r="D35" s="29" t="n">
        <v>33</v>
      </c>
      <c r="E35" s="30" t="n">
        <v>335</v>
      </c>
      <c r="F35" s="28" t="n">
        <v>112</v>
      </c>
      <c r="G35" s="31" t="n">
        <v>447</v>
      </c>
      <c r="H35" s="27" t="n">
        <v>4932</v>
      </c>
      <c r="I35" s="28" t="n">
        <v>830</v>
      </c>
      <c r="J35" s="29" t="n">
        <v>5762</v>
      </c>
      <c r="K35" s="30" t="n">
        <v>33</v>
      </c>
      <c r="L35" s="28" t="n">
        <v>23</v>
      </c>
      <c r="M35" s="31" t="n">
        <v>56</v>
      </c>
      <c r="N35" s="27" t="n">
        <v>22</v>
      </c>
      <c r="O35" s="28" t="n">
        <v>13</v>
      </c>
      <c r="P35" s="29" t="n">
        <v>35</v>
      </c>
    </row>
    <row r="36" customFormat="false" ht="12.75" hidden="false" customHeight="false" outlineLevel="0" collapsed="false">
      <c r="A36" s="32" t="s">
        <v>41</v>
      </c>
      <c r="B36" s="33" t="n">
        <v>2414</v>
      </c>
      <c r="C36" s="34" t="n">
        <v>1280</v>
      </c>
      <c r="D36" s="35" t="n">
        <v>3694</v>
      </c>
      <c r="E36" s="36" t="n">
        <v>66324</v>
      </c>
      <c r="F36" s="34" t="n">
        <v>17889</v>
      </c>
      <c r="G36" s="37" t="n">
        <v>84213.0000000002</v>
      </c>
      <c r="H36" s="33" t="n">
        <v>845972.999999998</v>
      </c>
      <c r="I36" s="34" t="n">
        <v>160970</v>
      </c>
      <c r="J36" s="35" t="n">
        <v>1006943</v>
      </c>
      <c r="K36" s="36" t="n">
        <v>10269</v>
      </c>
      <c r="L36" s="34" t="n">
        <v>3364.00000000001</v>
      </c>
      <c r="M36" s="37" t="n">
        <v>13633</v>
      </c>
      <c r="N36" s="33" t="n">
        <v>5277.00000000001</v>
      </c>
      <c r="O36" s="34" t="n">
        <v>2035</v>
      </c>
      <c r="P36" s="35" t="n">
        <v>7311.99999999999</v>
      </c>
    </row>
    <row r="37" customFormat="false" ht="12.75" hidden="false" customHeight="false" outlineLevel="0" collapsed="false">
      <c r="A37" s="1" t="s">
        <v>42</v>
      </c>
    </row>
    <row r="41" customFormat="false" ht="12.75" hidden="false" customHeight="false" outlineLevel="0" collapsed="false">
      <c r="A41" s="2" t="n">
        <v>9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2:D12"/>
    <mergeCell ref="E12:G12"/>
    <mergeCell ref="H12:J12"/>
    <mergeCell ref="K12:M12"/>
    <mergeCell ref="N12:P12"/>
    <mergeCell ref="A41:P41"/>
  </mergeCells>
  <printOptions headings="false" gridLines="false" gridLinesSet="true" horizontalCentered="false" verticalCentered="false"/>
  <pageMargins left="0.809722222222222" right="0.747916666666667" top="0.4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E23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8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8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9"/>
      <c r="C11" s="86"/>
      <c r="D11" s="59"/>
      <c r="E11" s="86"/>
      <c r="G11" s="86"/>
      <c r="I11" s="86"/>
      <c r="K11" s="86"/>
      <c r="M11" s="86"/>
      <c r="O11" s="86"/>
    </row>
    <row r="12" customFormat="false" ht="12.75" hidden="false" customHeight="false" outlineLevel="0" collapsed="false">
      <c r="A12" s="87" t="s">
        <v>15</v>
      </c>
      <c r="B12" s="50" t="s">
        <v>74</v>
      </c>
      <c r="C12" s="52" t="s">
        <v>75</v>
      </c>
      <c r="D12" s="53" t="s">
        <v>76</v>
      </c>
      <c r="E12" s="54" t="s">
        <v>75</v>
      </c>
      <c r="F12" s="50" t="s">
        <v>77</v>
      </c>
      <c r="G12" s="52" t="s">
        <v>75</v>
      </c>
      <c r="H12" s="53" t="s">
        <v>78</v>
      </c>
      <c r="I12" s="54" t="s">
        <v>75</v>
      </c>
      <c r="J12" s="50" t="s">
        <v>79</v>
      </c>
      <c r="K12" s="52" t="s">
        <v>75</v>
      </c>
      <c r="L12" s="53" t="s">
        <v>80</v>
      </c>
      <c r="M12" s="54" t="s">
        <v>75</v>
      </c>
      <c r="N12" s="50" t="s">
        <v>81</v>
      </c>
      <c r="O12" s="52" t="s">
        <v>75</v>
      </c>
      <c r="P12" s="88" t="s">
        <v>82</v>
      </c>
    </row>
    <row r="13" customFormat="false" ht="12.75" hidden="false" customHeight="false" outlineLevel="0" collapsed="false">
      <c r="A13" s="14" t="s">
        <v>19</v>
      </c>
      <c r="B13" s="89" t="n">
        <v>1827</v>
      </c>
      <c r="C13" s="90" t="n">
        <v>41.913282863042</v>
      </c>
      <c r="D13" s="91" t="n">
        <v>1148</v>
      </c>
      <c r="E13" s="92" t="n">
        <v>26.3363156687314</v>
      </c>
      <c r="F13" s="89" t="n">
        <v>460</v>
      </c>
      <c r="G13" s="90" t="n">
        <v>10.5528791007112</v>
      </c>
      <c r="H13" s="89" t="n">
        <v>496.999999999999</v>
      </c>
      <c r="I13" s="92" t="n">
        <v>11.4016976370727</v>
      </c>
      <c r="J13" s="89" t="n">
        <v>143</v>
      </c>
      <c r="K13" s="90" t="n">
        <v>3.28056893782978</v>
      </c>
      <c r="L13" s="89" t="n">
        <v>132</v>
      </c>
      <c r="M13" s="92" t="n">
        <v>3.02821748107364</v>
      </c>
      <c r="N13" s="89" t="n">
        <v>152.000000000001</v>
      </c>
      <c r="O13" s="90" t="n">
        <v>3.48703831153936</v>
      </c>
      <c r="P13" s="93" t="n">
        <v>4359</v>
      </c>
    </row>
    <row r="14" customFormat="false" ht="12.75" hidden="false" customHeight="false" outlineLevel="0" collapsed="false">
      <c r="A14" s="20" t="s">
        <v>20</v>
      </c>
      <c r="B14" s="21" t="n">
        <v>322</v>
      </c>
      <c r="C14" s="94" t="n">
        <v>48.6404833836859</v>
      </c>
      <c r="D14" s="24" t="n">
        <v>98.0000000000001</v>
      </c>
      <c r="E14" s="95" t="n">
        <v>14.8036253776435</v>
      </c>
      <c r="F14" s="21" t="n">
        <v>64.0000000000002</v>
      </c>
      <c r="G14" s="94" t="n">
        <v>9.66767371601213</v>
      </c>
      <c r="H14" s="21" t="n">
        <v>54</v>
      </c>
      <c r="I14" s="95" t="n">
        <v>8.15709969788521</v>
      </c>
      <c r="J14" s="21" t="n">
        <v>34</v>
      </c>
      <c r="K14" s="94" t="n">
        <v>5.13595166163143</v>
      </c>
      <c r="L14" s="21" t="n">
        <v>56.0000000000001</v>
      </c>
      <c r="M14" s="95" t="n">
        <v>8.45921450151059</v>
      </c>
      <c r="N14" s="21" t="n">
        <v>34</v>
      </c>
      <c r="O14" s="94" t="n">
        <v>5.13595166163143</v>
      </c>
      <c r="P14" s="83" t="n">
        <v>661.999999999999</v>
      </c>
    </row>
    <row r="15" customFormat="false" ht="12.75" hidden="false" customHeight="false" outlineLevel="0" collapsed="false">
      <c r="A15" s="20" t="s">
        <v>21</v>
      </c>
      <c r="B15" s="21" t="n">
        <v>311.999999999999</v>
      </c>
      <c r="C15" s="94" t="n">
        <v>29.8279158699808</v>
      </c>
      <c r="D15" s="24" t="n">
        <v>196</v>
      </c>
      <c r="E15" s="95" t="n">
        <v>18.7380497131931</v>
      </c>
      <c r="F15" s="21" t="n">
        <v>105</v>
      </c>
      <c r="G15" s="94" t="n">
        <v>10.038240917782</v>
      </c>
      <c r="H15" s="21" t="n">
        <v>140</v>
      </c>
      <c r="I15" s="95" t="n">
        <v>13.3843212237094</v>
      </c>
      <c r="J15" s="21" t="n">
        <v>74</v>
      </c>
      <c r="K15" s="94" t="n">
        <v>7.07456978967495</v>
      </c>
      <c r="L15" s="21" t="n">
        <v>71</v>
      </c>
      <c r="M15" s="95" t="n">
        <v>6.78776290630975</v>
      </c>
      <c r="N15" s="21" t="n">
        <v>148</v>
      </c>
      <c r="O15" s="94" t="n">
        <v>14.1491395793499</v>
      </c>
      <c r="P15" s="83" t="n">
        <v>1046</v>
      </c>
    </row>
    <row r="16" customFormat="false" ht="12.75" hidden="false" customHeight="false" outlineLevel="0" collapsed="false">
      <c r="A16" s="20" t="s">
        <v>22</v>
      </c>
      <c r="B16" s="21" t="n">
        <v>492</v>
      </c>
      <c r="C16" s="94" t="n">
        <v>54.2447629547959</v>
      </c>
      <c r="D16" s="24" t="n">
        <v>116</v>
      </c>
      <c r="E16" s="95" t="n">
        <v>12.7894156560088</v>
      </c>
      <c r="F16" s="21" t="n">
        <v>86</v>
      </c>
      <c r="G16" s="94" t="n">
        <v>9.48180815876514</v>
      </c>
      <c r="H16" s="21" t="n">
        <v>101</v>
      </c>
      <c r="I16" s="95" t="n">
        <v>11.135611907387</v>
      </c>
      <c r="J16" s="21" t="n">
        <v>43</v>
      </c>
      <c r="K16" s="94" t="n">
        <v>4.74090407938257</v>
      </c>
      <c r="L16" s="21" t="n">
        <v>43.0000000000001</v>
      </c>
      <c r="M16" s="95" t="n">
        <v>4.74090407938258</v>
      </c>
      <c r="N16" s="21" t="n">
        <v>26</v>
      </c>
      <c r="O16" s="94" t="n">
        <v>2.86659316427783</v>
      </c>
      <c r="P16" s="83" t="n">
        <v>907.000000000002</v>
      </c>
    </row>
    <row r="17" customFormat="false" ht="12.75" hidden="false" customHeight="false" outlineLevel="0" collapsed="false">
      <c r="A17" s="20" t="s">
        <v>23</v>
      </c>
      <c r="B17" s="21" t="n">
        <v>463</v>
      </c>
      <c r="C17" s="94" t="n">
        <v>47.2448979591837</v>
      </c>
      <c r="D17" s="24" t="n">
        <v>158</v>
      </c>
      <c r="E17" s="95" t="n">
        <v>16.1224489795918</v>
      </c>
      <c r="F17" s="21" t="n">
        <v>120</v>
      </c>
      <c r="G17" s="94" t="n">
        <v>12.2448979591837</v>
      </c>
      <c r="H17" s="21" t="n">
        <v>112</v>
      </c>
      <c r="I17" s="95" t="n">
        <v>11.4285714285714</v>
      </c>
      <c r="J17" s="21" t="n">
        <v>63</v>
      </c>
      <c r="K17" s="94" t="n">
        <v>6.42857142857143</v>
      </c>
      <c r="L17" s="21" t="n">
        <v>30</v>
      </c>
      <c r="M17" s="95" t="n">
        <v>3.06122448979592</v>
      </c>
      <c r="N17" s="21" t="n">
        <v>33.9999999999999</v>
      </c>
      <c r="O17" s="94" t="n">
        <v>3.46938775510203</v>
      </c>
      <c r="P17" s="83" t="n">
        <v>980</v>
      </c>
    </row>
    <row r="18" customFormat="false" ht="12.75" hidden="false" customHeight="false" outlineLevel="0" collapsed="false">
      <c r="A18" s="20" t="s">
        <v>24</v>
      </c>
      <c r="B18" s="21" t="n">
        <v>1480</v>
      </c>
      <c r="C18" s="94" t="n">
        <v>54.5521562845558</v>
      </c>
      <c r="D18" s="24" t="n">
        <v>307.000000000001</v>
      </c>
      <c r="E18" s="95" t="n">
        <v>11.3158864725396</v>
      </c>
      <c r="F18" s="21" t="n">
        <v>221.000000000001</v>
      </c>
      <c r="G18" s="94" t="n">
        <v>8.14596387762627</v>
      </c>
      <c r="H18" s="21" t="n">
        <v>292</v>
      </c>
      <c r="I18" s="95" t="n">
        <v>10.7629929966826</v>
      </c>
      <c r="J18" s="21" t="n">
        <v>119</v>
      </c>
      <c r="K18" s="94" t="n">
        <v>4.38628824179875</v>
      </c>
      <c r="L18" s="21" t="n">
        <v>114</v>
      </c>
      <c r="M18" s="95" t="n">
        <v>4.20199041651309</v>
      </c>
      <c r="N18" s="21" t="n">
        <v>180</v>
      </c>
      <c r="O18" s="94" t="n">
        <v>6.63472171028382</v>
      </c>
      <c r="P18" s="83" t="n">
        <v>2713</v>
      </c>
    </row>
    <row r="19" customFormat="false" ht="12.75" hidden="false" customHeight="false" outlineLevel="0" collapsed="false">
      <c r="A19" s="20" t="s">
        <v>25</v>
      </c>
      <c r="B19" s="21" t="n">
        <v>977.000000000004</v>
      </c>
      <c r="C19" s="94" t="n">
        <v>32.2335862751568</v>
      </c>
      <c r="D19" s="24" t="n">
        <v>580</v>
      </c>
      <c r="E19" s="95" t="n">
        <v>19.1355988122732</v>
      </c>
      <c r="F19" s="21" t="n">
        <v>475</v>
      </c>
      <c r="G19" s="94" t="n">
        <v>15.6713955790168</v>
      </c>
      <c r="H19" s="21" t="n">
        <v>394</v>
      </c>
      <c r="I19" s="95" t="n">
        <v>12.9990102276476</v>
      </c>
      <c r="J19" s="21" t="n">
        <v>253</v>
      </c>
      <c r="K19" s="94" t="n">
        <v>8.34708017156054</v>
      </c>
      <c r="L19" s="21" t="n">
        <v>218</v>
      </c>
      <c r="M19" s="95" t="n">
        <v>7.19234576047509</v>
      </c>
      <c r="N19" s="21" t="n">
        <v>134</v>
      </c>
      <c r="O19" s="94" t="n">
        <v>4.42098317387001</v>
      </c>
      <c r="P19" s="83" t="n">
        <v>3031</v>
      </c>
    </row>
    <row r="20" customFormat="false" ht="12.75" hidden="false" customHeight="false" outlineLevel="0" collapsed="false">
      <c r="A20" s="20" t="s">
        <v>26</v>
      </c>
      <c r="B20" s="21" t="n">
        <v>632.000000000002</v>
      </c>
      <c r="C20" s="94" t="n">
        <v>32.9509906152242</v>
      </c>
      <c r="D20" s="24" t="n">
        <v>506</v>
      </c>
      <c r="E20" s="95" t="n">
        <v>26.3816475495307</v>
      </c>
      <c r="F20" s="21" t="n">
        <v>258</v>
      </c>
      <c r="G20" s="94" t="n">
        <v>13.4515119916579</v>
      </c>
      <c r="H20" s="21" t="n">
        <v>243.000000000001</v>
      </c>
      <c r="I20" s="95" t="n">
        <v>12.6694473409802</v>
      </c>
      <c r="J20" s="21" t="n">
        <v>100</v>
      </c>
      <c r="K20" s="94" t="n">
        <v>5.21376433785191</v>
      </c>
      <c r="L20" s="21" t="n">
        <v>62.9999999999998</v>
      </c>
      <c r="M20" s="95" t="n">
        <v>3.28467153284669</v>
      </c>
      <c r="N20" s="21" t="n">
        <v>116</v>
      </c>
      <c r="O20" s="94" t="n">
        <v>6.04796663190822</v>
      </c>
      <c r="P20" s="83" t="n">
        <v>1918.00000000001</v>
      </c>
    </row>
    <row r="21" customFormat="false" ht="12.75" hidden="false" customHeight="false" outlineLevel="0" collapsed="false">
      <c r="A21" s="20" t="s">
        <v>27</v>
      </c>
      <c r="B21" s="21" t="n">
        <v>3509.99999999999</v>
      </c>
      <c r="C21" s="94" t="n">
        <v>27.6530371070668</v>
      </c>
      <c r="D21" s="24" t="n">
        <v>2229.00000000001</v>
      </c>
      <c r="E21" s="95" t="n">
        <v>17.5608603167101</v>
      </c>
      <c r="F21" s="21" t="n">
        <v>2441.99999999998</v>
      </c>
      <c r="G21" s="94" t="n">
        <v>19.2389506026943</v>
      </c>
      <c r="H21" s="21" t="n">
        <v>1551.00000000001</v>
      </c>
      <c r="I21" s="95" t="n">
        <v>12.2193334909006</v>
      </c>
      <c r="J21" s="21" t="n">
        <v>888</v>
      </c>
      <c r="K21" s="94" t="n">
        <v>6.99598203734342</v>
      </c>
      <c r="L21" s="21" t="n">
        <v>715.000000000003</v>
      </c>
      <c r="M21" s="95" t="n">
        <v>5.6330260773655</v>
      </c>
      <c r="N21" s="21" t="n">
        <v>1358.00000000001</v>
      </c>
      <c r="O21" s="94" t="n">
        <v>10.6988103679194</v>
      </c>
      <c r="P21" s="83" t="n">
        <v>12693</v>
      </c>
    </row>
    <row r="22" customFormat="false" ht="12.75" hidden="false" customHeight="false" outlineLevel="0" collapsed="false">
      <c r="A22" s="20" t="s">
        <v>28</v>
      </c>
      <c r="B22" s="21" t="n">
        <v>1142</v>
      </c>
      <c r="C22" s="94" t="n">
        <v>51.9799726900319</v>
      </c>
      <c r="D22" s="24" t="n">
        <v>373</v>
      </c>
      <c r="E22" s="95" t="n">
        <v>16.9776968593537</v>
      </c>
      <c r="F22" s="21" t="n">
        <v>157.999999999999</v>
      </c>
      <c r="G22" s="94" t="n">
        <v>7.19162494310421</v>
      </c>
      <c r="H22" s="21" t="n">
        <v>220</v>
      </c>
      <c r="I22" s="95" t="n">
        <v>10.0136549840692</v>
      </c>
      <c r="J22" s="21" t="n">
        <v>72.9999999999998</v>
      </c>
      <c r="K22" s="94" t="n">
        <v>3.3227127901684</v>
      </c>
      <c r="L22" s="21" t="n">
        <v>98.9999999999999</v>
      </c>
      <c r="M22" s="95" t="n">
        <v>4.50614474283113</v>
      </c>
      <c r="N22" s="21" t="n">
        <v>132</v>
      </c>
      <c r="O22" s="94" t="n">
        <v>6.00819299044151</v>
      </c>
      <c r="P22" s="83" t="n">
        <v>2197</v>
      </c>
    </row>
    <row r="23" customFormat="false" ht="12.75" hidden="false" customHeight="false" outlineLevel="0" collapsed="false">
      <c r="A23" s="20" t="s">
        <v>29</v>
      </c>
      <c r="B23" s="21" t="n">
        <v>659</v>
      </c>
      <c r="C23" s="94" t="n">
        <v>40.281173594132</v>
      </c>
      <c r="D23" s="24" t="n">
        <v>321</v>
      </c>
      <c r="E23" s="95" t="n">
        <v>19.6210268948655</v>
      </c>
      <c r="F23" s="21" t="n">
        <v>173</v>
      </c>
      <c r="G23" s="94" t="n">
        <v>10.5745721271394</v>
      </c>
      <c r="H23" s="21" t="n">
        <v>202</v>
      </c>
      <c r="I23" s="95" t="n">
        <v>12.3471882640587</v>
      </c>
      <c r="J23" s="21" t="n">
        <v>122</v>
      </c>
      <c r="K23" s="94" t="n">
        <v>7.45721271393643</v>
      </c>
      <c r="L23" s="21" t="n">
        <v>72.9999999999999</v>
      </c>
      <c r="M23" s="95" t="n">
        <v>4.46210268948655</v>
      </c>
      <c r="N23" s="21" t="n">
        <v>85.9999999999999</v>
      </c>
      <c r="O23" s="94" t="n">
        <v>5.25672371638141</v>
      </c>
      <c r="P23" s="83" t="n">
        <v>1636</v>
      </c>
    </row>
    <row r="24" customFormat="false" ht="12.75" hidden="false" customHeight="false" outlineLevel="0" collapsed="false">
      <c r="A24" s="20" t="s">
        <v>30</v>
      </c>
      <c r="B24" s="21" t="n">
        <v>560</v>
      </c>
      <c r="C24" s="94" t="n">
        <v>24.2844752818734</v>
      </c>
      <c r="D24" s="24" t="n">
        <v>463.000000000001</v>
      </c>
      <c r="E24" s="95" t="n">
        <v>20.0780572419775</v>
      </c>
      <c r="F24" s="21" t="n">
        <v>406</v>
      </c>
      <c r="G24" s="94" t="n">
        <v>17.6062445793582</v>
      </c>
      <c r="H24" s="21" t="n">
        <v>316</v>
      </c>
      <c r="I24" s="95" t="n">
        <v>13.7033824804857</v>
      </c>
      <c r="J24" s="21" t="n">
        <v>205</v>
      </c>
      <c r="K24" s="94" t="n">
        <v>8.88985255854296</v>
      </c>
      <c r="L24" s="21" t="n">
        <v>142</v>
      </c>
      <c r="M24" s="95" t="n">
        <v>6.15784908933219</v>
      </c>
      <c r="N24" s="21" t="n">
        <v>214</v>
      </c>
      <c r="O24" s="94" t="n">
        <v>9.28013876843021</v>
      </c>
      <c r="P24" s="83" t="n">
        <v>2305.99999999999</v>
      </c>
    </row>
    <row r="25" customFormat="false" ht="12.75" hidden="false" customHeight="false" outlineLevel="0" collapsed="false">
      <c r="A25" s="20" t="s">
        <v>31</v>
      </c>
      <c r="B25" s="21" t="n">
        <v>817.999999999999</v>
      </c>
      <c r="C25" s="94" t="n">
        <v>32.4990067540723</v>
      </c>
      <c r="D25" s="24" t="n">
        <v>424</v>
      </c>
      <c r="E25" s="95" t="n">
        <v>16.8454509336512</v>
      </c>
      <c r="F25" s="21" t="n">
        <v>352.000000000001</v>
      </c>
      <c r="G25" s="94" t="n">
        <v>13.9849026618991</v>
      </c>
      <c r="H25" s="21" t="n">
        <v>390.000000000001</v>
      </c>
      <c r="I25" s="95" t="n">
        <v>15.4946364719905</v>
      </c>
      <c r="J25" s="21" t="n">
        <v>166</v>
      </c>
      <c r="K25" s="94" t="n">
        <v>6.59515295987286</v>
      </c>
      <c r="L25" s="21" t="n">
        <v>145</v>
      </c>
      <c r="M25" s="95" t="n">
        <v>5.76082638061184</v>
      </c>
      <c r="N25" s="21" t="n">
        <v>222</v>
      </c>
      <c r="O25" s="94" t="n">
        <v>8.82002383790226</v>
      </c>
      <c r="P25" s="83" t="n">
        <v>2517</v>
      </c>
    </row>
    <row r="26" customFormat="false" ht="12.75" hidden="false" customHeight="false" outlineLevel="0" collapsed="false">
      <c r="A26" s="20" t="s">
        <v>32</v>
      </c>
      <c r="B26" s="21" t="n">
        <v>235</v>
      </c>
      <c r="C26" s="94" t="n">
        <v>38.6513157894737</v>
      </c>
      <c r="D26" s="24" t="n">
        <v>96</v>
      </c>
      <c r="E26" s="95" t="n">
        <v>15.7894736842105</v>
      </c>
      <c r="F26" s="21" t="n">
        <v>49</v>
      </c>
      <c r="G26" s="94" t="n">
        <v>8.05921052631579</v>
      </c>
      <c r="H26" s="21" t="n">
        <v>89.9999999999999</v>
      </c>
      <c r="I26" s="95" t="n">
        <v>14.8026315789474</v>
      </c>
      <c r="J26" s="21" t="n">
        <v>62.0000000000001</v>
      </c>
      <c r="K26" s="94" t="n">
        <v>10.1973684210526</v>
      </c>
      <c r="L26" s="21" t="n">
        <v>57.9999999999999</v>
      </c>
      <c r="M26" s="95" t="n">
        <v>9.53947368421052</v>
      </c>
      <c r="N26" s="21" t="n">
        <v>18</v>
      </c>
      <c r="O26" s="94" t="n">
        <v>2.96052631578947</v>
      </c>
      <c r="P26" s="83" t="n">
        <v>608</v>
      </c>
    </row>
    <row r="27" customFormat="false" ht="12.75" hidden="false" customHeight="false" outlineLevel="0" collapsed="false">
      <c r="A27" s="20" t="s">
        <v>33</v>
      </c>
      <c r="B27" s="21" t="n">
        <v>188</v>
      </c>
      <c r="C27" s="94" t="n">
        <v>21.1711711711712</v>
      </c>
      <c r="D27" s="24" t="n">
        <v>151</v>
      </c>
      <c r="E27" s="95" t="n">
        <v>17.0045045045045</v>
      </c>
      <c r="F27" s="21" t="n">
        <v>128</v>
      </c>
      <c r="G27" s="94" t="n">
        <v>14.4144144144144</v>
      </c>
      <c r="H27" s="21" t="n">
        <v>143</v>
      </c>
      <c r="I27" s="95" t="n">
        <v>16.1036036036036</v>
      </c>
      <c r="J27" s="21" t="n">
        <v>60.0000000000001</v>
      </c>
      <c r="K27" s="94" t="n">
        <v>6.75675675675676</v>
      </c>
      <c r="L27" s="21" t="n">
        <v>34</v>
      </c>
      <c r="M27" s="95" t="n">
        <v>3.82882882882883</v>
      </c>
      <c r="N27" s="21" t="n">
        <v>184</v>
      </c>
      <c r="O27" s="94" t="n">
        <v>20.7207207207207</v>
      </c>
      <c r="P27" s="83" t="n">
        <v>888</v>
      </c>
    </row>
    <row r="28" customFormat="false" ht="12.75" hidden="false" customHeight="false" outlineLevel="0" collapsed="false">
      <c r="A28" s="20" t="s">
        <v>34</v>
      </c>
      <c r="B28" s="21" t="n">
        <v>377</v>
      </c>
      <c r="C28" s="94" t="n">
        <v>44.8809523809524</v>
      </c>
      <c r="D28" s="24" t="n">
        <v>114</v>
      </c>
      <c r="E28" s="95" t="n">
        <v>13.5714285714286</v>
      </c>
      <c r="F28" s="21" t="n">
        <v>64.0000000000001</v>
      </c>
      <c r="G28" s="94" t="n">
        <v>7.61904761904763</v>
      </c>
      <c r="H28" s="21" t="n">
        <v>84</v>
      </c>
      <c r="I28" s="95" t="n">
        <v>10</v>
      </c>
      <c r="J28" s="21" t="n">
        <v>59.0000000000001</v>
      </c>
      <c r="K28" s="94" t="n">
        <v>7.02380952380954</v>
      </c>
      <c r="L28" s="21" t="n">
        <v>69.0000000000001</v>
      </c>
      <c r="M28" s="95" t="n">
        <v>8.21428571428572</v>
      </c>
      <c r="N28" s="21" t="n">
        <v>73</v>
      </c>
      <c r="O28" s="94" t="n">
        <v>8.69047619047619</v>
      </c>
      <c r="P28" s="83" t="n">
        <v>840</v>
      </c>
    </row>
    <row r="29" customFormat="false" ht="12.75" hidden="false" customHeight="false" outlineLevel="0" collapsed="false">
      <c r="A29" s="20" t="s">
        <v>35</v>
      </c>
      <c r="B29" s="21" t="n">
        <v>7507.99999999995</v>
      </c>
      <c r="C29" s="94" t="n">
        <v>51.4493250188446</v>
      </c>
      <c r="D29" s="24" t="n">
        <v>2201.00000000001</v>
      </c>
      <c r="E29" s="95" t="n">
        <v>15.0825738367712</v>
      </c>
      <c r="F29" s="21" t="n">
        <v>1365</v>
      </c>
      <c r="G29" s="94" t="n">
        <v>9.35379976701163</v>
      </c>
      <c r="H29" s="21" t="n">
        <v>1542.99999999999</v>
      </c>
      <c r="I29" s="95" t="n">
        <v>10.5735626670321</v>
      </c>
      <c r="J29" s="21" t="n">
        <v>571.999999999998</v>
      </c>
      <c r="K29" s="94" t="n">
        <v>3.91968752141439</v>
      </c>
      <c r="L29" s="21" t="n">
        <v>789</v>
      </c>
      <c r="M29" s="95" t="n">
        <v>5.40670184334958</v>
      </c>
      <c r="N29" s="21" t="n">
        <v>614.999999999998</v>
      </c>
      <c r="O29" s="94" t="n">
        <v>4.21434934557666</v>
      </c>
      <c r="P29" s="83" t="n">
        <v>14592.9999999999</v>
      </c>
    </row>
    <row r="30" customFormat="false" ht="12.75" hidden="false" customHeight="false" outlineLevel="0" collapsed="false">
      <c r="A30" s="20" t="s">
        <v>36</v>
      </c>
      <c r="B30" s="21" t="n">
        <v>1946</v>
      </c>
      <c r="C30" s="94" t="n">
        <v>53.1693989071038</v>
      </c>
      <c r="D30" s="24" t="n">
        <v>616.999999999999</v>
      </c>
      <c r="E30" s="95" t="n">
        <v>16.8579234972677</v>
      </c>
      <c r="F30" s="21" t="n">
        <v>316</v>
      </c>
      <c r="G30" s="94" t="n">
        <v>8.63387978142077</v>
      </c>
      <c r="H30" s="21" t="n">
        <v>310.999999999999</v>
      </c>
      <c r="I30" s="95" t="n">
        <v>8.49726775956282</v>
      </c>
      <c r="J30" s="21" t="n">
        <v>161</v>
      </c>
      <c r="K30" s="94" t="n">
        <v>4.39890710382514</v>
      </c>
      <c r="L30" s="21" t="n">
        <v>167</v>
      </c>
      <c r="M30" s="95" t="n">
        <v>4.56284153005464</v>
      </c>
      <c r="N30" s="21" t="n">
        <v>142</v>
      </c>
      <c r="O30" s="94" t="n">
        <v>3.87978142076503</v>
      </c>
      <c r="P30" s="83" t="n">
        <v>3660</v>
      </c>
    </row>
    <row r="31" customFormat="false" ht="12.75" hidden="false" customHeight="false" outlineLevel="0" collapsed="false">
      <c r="A31" s="20" t="s">
        <v>37</v>
      </c>
      <c r="B31" s="21" t="n">
        <v>116</v>
      </c>
      <c r="C31" s="94" t="n">
        <v>26.1261261261261</v>
      </c>
      <c r="D31" s="24" t="n">
        <v>86.0000000000001</v>
      </c>
      <c r="E31" s="95" t="n">
        <v>19.3693693693694</v>
      </c>
      <c r="F31" s="21" t="n">
        <v>65</v>
      </c>
      <c r="G31" s="94" t="n">
        <v>14.6396396396396</v>
      </c>
      <c r="H31" s="21" t="n">
        <v>77</v>
      </c>
      <c r="I31" s="95" t="n">
        <v>17.3423423423423</v>
      </c>
      <c r="J31" s="21" t="n">
        <v>17</v>
      </c>
      <c r="K31" s="94" t="n">
        <v>3.82882882882883</v>
      </c>
      <c r="L31" s="21" t="n">
        <v>21.0000000000001</v>
      </c>
      <c r="M31" s="95" t="n">
        <v>4.72972972972974</v>
      </c>
      <c r="N31" s="21" t="n">
        <v>62</v>
      </c>
      <c r="O31" s="94" t="n">
        <v>13.963963963964</v>
      </c>
      <c r="P31" s="83" t="n">
        <v>444</v>
      </c>
    </row>
    <row r="32" customFormat="false" ht="12.75" hidden="false" customHeight="false" outlineLevel="0" collapsed="false">
      <c r="A32" s="20" t="s">
        <v>38</v>
      </c>
      <c r="B32" s="21" t="n">
        <v>29</v>
      </c>
      <c r="C32" s="94" t="n">
        <v>26.3636363636364</v>
      </c>
      <c r="D32" s="24" t="n">
        <v>43</v>
      </c>
      <c r="E32" s="95" t="n">
        <v>39.0909090909091</v>
      </c>
      <c r="F32" s="21" t="n">
        <v>0</v>
      </c>
      <c r="G32" s="94" t="n">
        <v>0</v>
      </c>
      <c r="H32" s="21" t="n">
        <v>7</v>
      </c>
      <c r="I32" s="95" t="n">
        <v>6.36363636363636</v>
      </c>
      <c r="J32" s="21" t="n">
        <v>2</v>
      </c>
      <c r="K32" s="94" t="n">
        <v>1.81818181818182</v>
      </c>
      <c r="L32" s="21" t="n">
        <v>2</v>
      </c>
      <c r="M32" s="95" t="n">
        <v>1.81818181818182</v>
      </c>
      <c r="N32" s="21" t="n">
        <v>27</v>
      </c>
      <c r="O32" s="94" t="n">
        <v>24.5454545454545</v>
      </c>
      <c r="P32" s="83" t="n">
        <v>110</v>
      </c>
    </row>
    <row r="33" customFormat="false" ht="12.75" hidden="false" customHeight="false" outlineLevel="0" collapsed="false">
      <c r="A33" s="20" t="s">
        <v>39</v>
      </c>
      <c r="B33" s="21" t="n">
        <v>221</v>
      </c>
      <c r="C33" s="94" t="n">
        <v>24.0740740740741</v>
      </c>
      <c r="D33" s="24" t="n">
        <v>167</v>
      </c>
      <c r="E33" s="95" t="n">
        <v>18.1917211328976</v>
      </c>
      <c r="F33" s="21" t="n">
        <v>105</v>
      </c>
      <c r="G33" s="94" t="n">
        <v>11.437908496732</v>
      </c>
      <c r="H33" s="21" t="n">
        <v>345</v>
      </c>
      <c r="I33" s="95" t="n">
        <v>37.5816993464052</v>
      </c>
      <c r="J33" s="21" t="n">
        <v>29</v>
      </c>
      <c r="K33" s="94" t="n">
        <v>3.15904139433551</v>
      </c>
      <c r="L33" s="21" t="n">
        <v>20</v>
      </c>
      <c r="M33" s="95" t="n">
        <v>2.17864923747277</v>
      </c>
      <c r="N33" s="21" t="n">
        <v>31</v>
      </c>
      <c r="O33" s="94" t="n">
        <v>3.37690631808279</v>
      </c>
      <c r="P33" s="83" t="n">
        <v>918</v>
      </c>
    </row>
    <row r="34" customFormat="false" ht="12.75" hidden="false" customHeight="false" outlineLevel="0" collapsed="false">
      <c r="A34" s="26" t="s">
        <v>40</v>
      </c>
      <c r="B34" s="68" t="n">
        <v>76</v>
      </c>
      <c r="C34" s="96" t="n">
        <v>14.9019607843137</v>
      </c>
      <c r="D34" s="65" t="n">
        <v>114</v>
      </c>
      <c r="E34" s="97" t="n">
        <v>22.3529411764706</v>
      </c>
      <c r="F34" s="68" t="n">
        <v>54</v>
      </c>
      <c r="G34" s="96" t="n">
        <v>10.5882352941176</v>
      </c>
      <c r="H34" s="68" t="n">
        <v>85</v>
      </c>
      <c r="I34" s="97" t="n">
        <v>16.6666666666667</v>
      </c>
      <c r="J34" s="68" t="n">
        <v>87.0000000000001</v>
      </c>
      <c r="K34" s="96" t="n">
        <v>17.0588235294118</v>
      </c>
      <c r="L34" s="68" t="n">
        <v>59</v>
      </c>
      <c r="M34" s="97" t="n">
        <v>11.5686274509804</v>
      </c>
      <c r="N34" s="68" t="n">
        <v>35</v>
      </c>
      <c r="O34" s="96" t="n">
        <v>6.86274509803922</v>
      </c>
      <c r="P34" s="98" t="n">
        <v>510</v>
      </c>
    </row>
    <row r="35" customFormat="false" ht="12.75" hidden="false" customHeight="false" outlineLevel="0" collapsed="false">
      <c r="A35" s="32" t="s">
        <v>41</v>
      </c>
      <c r="B35" s="70" t="n">
        <v>23889.9999999997</v>
      </c>
      <c r="C35" s="99" t="n">
        <v>40.1269819940867</v>
      </c>
      <c r="D35" s="100" t="n">
        <v>10508.0000000001</v>
      </c>
      <c r="E35" s="101" t="n">
        <v>17.6498253157752</v>
      </c>
      <c r="F35" s="70" t="n">
        <v>7466.00000000001</v>
      </c>
      <c r="G35" s="99" t="n">
        <v>12.5403117441547</v>
      </c>
      <c r="H35" s="70" t="n">
        <v>7197</v>
      </c>
      <c r="I35" s="101" t="n">
        <v>12.0884842784196</v>
      </c>
      <c r="J35" s="70" t="n">
        <v>3331.99999999997</v>
      </c>
      <c r="K35" s="99" t="n">
        <v>5.59661381349088</v>
      </c>
      <c r="L35" s="70" t="n">
        <v>3120.00000000001</v>
      </c>
      <c r="M35" s="101" t="n">
        <v>5.24052674012357</v>
      </c>
      <c r="N35" s="70" t="n">
        <v>4022.99999999998</v>
      </c>
      <c r="O35" s="99" t="n">
        <v>6.75725611394776</v>
      </c>
      <c r="P35" s="102" t="n">
        <v>59536.0000000007</v>
      </c>
    </row>
    <row r="36" customFormat="false" ht="12.75" hidden="false" customHeight="false" outlineLevel="0" collapsed="false">
      <c r="B36" s="59"/>
      <c r="C36" s="86"/>
      <c r="D36" s="59"/>
      <c r="E36" s="86"/>
      <c r="G36" s="86"/>
      <c r="I36" s="86"/>
      <c r="K36" s="86"/>
      <c r="M36" s="86"/>
      <c r="O36" s="86"/>
    </row>
    <row r="47" customFormat="false" ht="12.75" hidden="false" customHeight="false" outlineLevel="0" collapsed="false">
      <c r="A47" s="2" t="n">
        <v>100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4">
    <mergeCell ref="A7:P7"/>
    <mergeCell ref="A9:P9"/>
    <mergeCell ref="A10:P10"/>
    <mergeCell ref="A47:P47"/>
  </mergeCells>
  <printOptions headings="false" gridLines="false" gridLinesSet="true" horizontalCentered="false" verticalCentered="false"/>
  <pageMargins left="0.540277777777778" right="0.370138888888889" top="0.390277777777778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8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9"/>
      <c r="C11" s="86"/>
      <c r="D11" s="59"/>
      <c r="E11" s="86"/>
      <c r="G11" s="86"/>
      <c r="I11" s="86"/>
      <c r="K11" s="86"/>
      <c r="M11" s="86"/>
      <c r="O11" s="86"/>
    </row>
    <row r="12" customFormat="false" ht="12.75" hidden="false" customHeight="false" outlineLevel="0" collapsed="false">
      <c r="B12" s="59"/>
      <c r="C12" s="86"/>
      <c r="D12" s="59"/>
      <c r="E12" s="86"/>
      <c r="G12" s="86"/>
      <c r="I12" s="86"/>
      <c r="K12" s="86"/>
      <c r="M12" s="86"/>
      <c r="O12" s="86"/>
    </row>
    <row r="13" customFormat="false" ht="12.75" hidden="false" customHeight="false" outlineLevel="0" collapsed="false">
      <c r="A13" s="87" t="s">
        <v>15</v>
      </c>
      <c r="B13" s="50" t="s">
        <v>74</v>
      </c>
      <c r="C13" s="52" t="s">
        <v>75</v>
      </c>
      <c r="D13" s="53" t="s">
        <v>76</v>
      </c>
      <c r="E13" s="54" t="s">
        <v>75</v>
      </c>
      <c r="F13" s="50" t="s">
        <v>77</v>
      </c>
      <c r="G13" s="52" t="s">
        <v>75</v>
      </c>
      <c r="H13" s="53" t="s">
        <v>78</v>
      </c>
      <c r="I13" s="54" t="s">
        <v>75</v>
      </c>
      <c r="J13" s="50" t="s">
        <v>79</v>
      </c>
      <c r="K13" s="52" t="s">
        <v>75</v>
      </c>
      <c r="L13" s="53" t="s">
        <v>80</v>
      </c>
      <c r="M13" s="54" t="s">
        <v>75</v>
      </c>
      <c r="N13" s="50" t="s">
        <v>81</v>
      </c>
      <c r="O13" s="52" t="s">
        <v>75</v>
      </c>
      <c r="P13" s="88" t="s">
        <v>82</v>
      </c>
    </row>
    <row r="14" customFormat="false" ht="12.75" hidden="false" customHeight="false" outlineLevel="0" collapsed="false">
      <c r="A14" s="14" t="s">
        <v>19</v>
      </c>
      <c r="B14" s="89" t="n">
        <v>1472</v>
      </c>
      <c r="C14" s="90" t="n">
        <v>40.7756232686981</v>
      </c>
      <c r="D14" s="91" t="n">
        <v>973.000000000001</v>
      </c>
      <c r="E14" s="92" t="n">
        <v>26.9529085872576</v>
      </c>
      <c r="F14" s="89" t="n">
        <v>384</v>
      </c>
      <c r="G14" s="90" t="n">
        <v>10.6371191135734</v>
      </c>
      <c r="H14" s="89" t="n">
        <v>417</v>
      </c>
      <c r="I14" s="92" t="n">
        <v>11.5512465373961</v>
      </c>
      <c r="J14" s="89" t="n">
        <v>128</v>
      </c>
      <c r="K14" s="90" t="n">
        <v>3.54570637119114</v>
      </c>
      <c r="L14" s="89" t="n">
        <v>97.9999999999999</v>
      </c>
      <c r="M14" s="92" t="n">
        <v>2.71468144044321</v>
      </c>
      <c r="N14" s="89" t="n">
        <v>138</v>
      </c>
      <c r="O14" s="90" t="n">
        <v>3.82271468144044</v>
      </c>
      <c r="P14" s="93" t="n">
        <v>3610</v>
      </c>
    </row>
    <row r="15" customFormat="false" ht="12.75" hidden="false" customHeight="false" outlineLevel="0" collapsed="false">
      <c r="A15" s="20" t="s">
        <v>20</v>
      </c>
      <c r="B15" s="21" t="n">
        <v>272</v>
      </c>
      <c r="C15" s="94" t="n">
        <v>53.8613861386138</v>
      </c>
      <c r="D15" s="24" t="n">
        <v>74</v>
      </c>
      <c r="E15" s="95" t="n">
        <v>14.6534653465346</v>
      </c>
      <c r="F15" s="21" t="n">
        <v>42</v>
      </c>
      <c r="G15" s="94" t="n">
        <v>8.31683168316831</v>
      </c>
      <c r="H15" s="21" t="n">
        <v>33</v>
      </c>
      <c r="I15" s="95" t="n">
        <v>6.53465346534653</v>
      </c>
      <c r="J15" s="21" t="n">
        <v>24</v>
      </c>
      <c r="K15" s="94" t="n">
        <v>4.75247524752475</v>
      </c>
      <c r="L15" s="21" t="n">
        <v>40</v>
      </c>
      <c r="M15" s="95" t="n">
        <v>7.92079207920791</v>
      </c>
      <c r="N15" s="21" t="n">
        <v>20</v>
      </c>
      <c r="O15" s="94" t="n">
        <v>3.96039603960396</v>
      </c>
      <c r="P15" s="83" t="n">
        <v>505.000000000001</v>
      </c>
    </row>
    <row r="16" customFormat="false" ht="12.75" hidden="false" customHeight="false" outlineLevel="0" collapsed="false">
      <c r="A16" s="20" t="s">
        <v>21</v>
      </c>
      <c r="B16" s="21" t="n">
        <v>124</v>
      </c>
      <c r="C16" s="94" t="n">
        <v>17.7142857142857</v>
      </c>
      <c r="D16" s="24" t="n">
        <v>129</v>
      </c>
      <c r="E16" s="95" t="n">
        <v>18.4285714285714</v>
      </c>
      <c r="F16" s="21" t="n">
        <v>97</v>
      </c>
      <c r="G16" s="94" t="n">
        <v>13.8571428571429</v>
      </c>
      <c r="H16" s="21" t="n">
        <v>95.0000000000001</v>
      </c>
      <c r="I16" s="95" t="n">
        <v>13.5714285714286</v>
      </c>
      <c r="J16" s="21" t="n">
        <v>68</v>
      </c>
      <c r="K16" s="94" t="n">
        <v>9.71428571428571</v>
      </c>
      <c r="L16" s="21" t="n">
        <v>63.0000000000001</v>
      </c>
      <c r="M16" s="95" t="n">
        <v>9.00000000000002</v>
      </c>
      <c r="N16" s="21" t="n">
        <v>124</v>
      </c>
      <c r="O16" s="94" t="n">
        <v>17.7142857142857</v>
      </c>
      <c r="P16" s="83" t="n">
        <v>700</v>
      </c>
    </row>
    <row r="17" customFormat="false" ht="12.75" hidden="false" customHeight="false" outlineLevel="0" collapsed="false">
      <c r="A17" s="20" t="s">
        <v>22</v>
      </c>
      <c r="B17" s="21" t="n">
        <v>401</v>
      </c>
      <c r="C17" s="94" t="n">
        <v>54.5578231292517</v>
      </c>
      <c r="D17" s="24" t="n">
        <v>80.0000000000001</v>
      </c>
      <c r="E17" s="95" t="n">
        <v>10.8843537414966</v>
      </c>
      <c r="F17" s="21" t="n">
        <v>76.0000000000001</v>
      </c>
      <c r="G17" s="94" t="n">
        <v>10.3401360544218</v>
      </c>
      <c r="H17" s="21" t="n">
        <v>82</v>
      </c>
      <c r="I17" s="95" t="n">
        <v>11.156462585034</v>
      </c>
      <c r="J17" s="21" t="n">
        <v>35</v>
      </c>
      <c r="K17" s="94" t="n">
        <v>4.76190476190476</v>
      </c>
      <c r="L17" s="21" t="n">
        <v>35</v>
      </c>
      <c r="M17" s="95" t="n">
        <v>4.76190476190476</v>
      </c>
      <c r="N17" s="21" t="n">
        <v>26</v>
      </c>
      <c r="O17" s="94" t="n">
        <v>3.5374149659864</v>
      </c>
      <c r="P17" s="83" t="n">
        <v>735</v>
      </c>
    </row>
    <row r="18" customFormat="false" ht="12.75" hidden="false" customHeight="false" outlineLevel="0" collapsed="false">
      <c r="A18" s="20" t="s">
        <v>23</v>
      </c>
      <c r="B18" s="21" t="n">
        <v>395</v>
      </c>
      <c r="C18" s="94" t="n">
        <v>48.5257985257985</v>
      </c>
      <c r="D18" s="24" t="n">
        <v>122</v>
      </c>
      <c r="E18" s="95" t="n">
        <v>14.987714987715</v>
      </c>
      <c r="F18" s="21" t="n">
        <v>101</v>
      </c>
      <c r="G18" s="94" t="n">
        <v>12.4078624078624</v>
      </c>
      <c r="H18" s="21" t="n">
        <v>86.0000000000001</v>
      </c>
      <c r="I18" s="95" t="n">
        <v>10.5651105651106</v>
      </c>
      <c r="J18" s="21" t="n">
        <v>55</v>
      </c>
      <c r="K18" s="94" t="n">
        <v>6.75675675675676</v>
      </c>
      <c r="L18" s="21" t="n">
        <v>27</v>
      </c>
      <c r="M18" s="95" t="n">
        <v>3.31695331695332</v>
      </c>
      <c r="N18" s="21" t="n">
        <v>28</v>
      </c>
      <c r="O18" s="94" t="n">
        <v>3.43980343980344</v>
      </c>
      <c r="P18" s="83" t="n">
        <v>814</v>
      </c>
    </row>
    <row r="19" customFormat="false" ht="12.75" hidden="false" customHeight="false" outlineLevel="0" collapsed="false">
      <c r="A19" s="20" t="s">
        <v>24</v>
      </c>
      <c r="B19" s="21" t="n">
        <v>1131</v>
      </c>
      <c r="C19" s="94" t="n">
        <v>55.224609375</v>
      </c>
      <c r="D19" s="24" t="n">
        <v>218</v>
      </c>
      <c r="E19" s="95" t="n">
        <v>10.64453125</v>
      </c>
      <c r="F19" s="21" t="n">
        <v>183</v>
      </c>
      <c r="G19" s="94" t="n">
        <v>8.935546875</v>
      </c>
      <c r="H19" s="21" t="n">
        <v>225</v>
      </c>
      <c r="I19" s="95" t="n">
        <v>10.986328125</v>
      </c>
      <c r="J19" s="21" t="n">
        <v>98</v>
      </c>
      <c r="K19" s="94" t="n">
        <v>4.78515625</v>
      </c>
      <c r="L19" s="21" t="n">
        <v>87.0000000000001</v>
      </c>
      <c r="M19" s="95" t="n">
        <v>4.24804687500001</v>
      </c>
      <c r="N19" s="21" t="n">
        <v>106</v>
      </c>
      <c r="O19" s="94" t="n">
        <v>5.17578125</v>
      </c>
      <c r="P19" s="83" t="n">
        <v>2048</v>
      </c>
    </row>
    <row r="20" customFormat="false" ht="12.75" hidden="false" customHeight="false" outlineLevel="0" collapsed="false">
      <c r="A20" s="20" t="s">
        <v>25</v>
      </c>
      <c r="B20" s="21" t="n">
        <v>921.000000000001</v>
      </c>
      <c r="C20" s="94" t="n">
        <v>31.7039586919105</v>
      </c>
      <c r="D20" s="24" t="n">
        <v>546</v>
      </c>
      <c r="E20" s="95" t="n">
        <v>18.7951807228916</v>
      </c>
      <c r="F20" s="21" t="n">
        <v>455</v>
      </c>
      <c r="G20" s="94" t="n">
        <v>15.6626506024096</v>
      </c>
      <c r="H20" s="21" t="n">
        <v>389.000000000001</v>
      </c>
      <c r="I20" s="95" t="n">
        <v>13.3907056798623</v>
      </c>
      <c r="J20" s="21" t="n">
        <v>248.999999999999</v>
      </c>
      <c r="K20" s="94" t="n">
        <v>8.57142857142855</v>
      </c>
      <c r="L20" s="21" t="n">
        <v>212</v>
      </c>
      <c r="M20" s="95" t="n">
        <v>7.29776247848537</v>
      </c>
      <c r="N20" s="21" t="n">
        <v>133</v>
      </c>
      <c r="O20" s="94" t="n">
        <v>4.57831325301205</v>
      </c>
      <c r="P20" s="83" t="n">
        <v>2905</v>
      </c>
    </row>
    <row r="21" customFormat="false" ht="12.75" hidden="false" customHeight="false" outlineLevel="0" collapsed="false">
      <c r="A21" s="20" t="s">
        <v>26</v>
      </c>
      <c r="B21" s="21" t="n">
        <v>568</v>
      </c>
      <c r="C21" s="94" t="n">
        <v>35.8133669609079</v>
      </c>
      <c r="D21" s="24" t="n">
        <v>381</v>
      </c>
      <c r="E21" s="95" t="n">
        <v>24.0226986128625</v>
      </c>
      <c r="F21" s="21" t="n">
        <v>208</v>
      </c>
      <c r="G21" s="94" t="n">
        <v>13.1147540983607</v>
      </c>
      <c r="H21" s="21" t="n">
        <v>193</v>
      </c>
      <c r="I21" s="95" t="n">
        <v>12.1689785624212</v>
      </c>
      <c r="J21" s="21" t="n">
        <v>81.9999999999999</v>
      </c>
      <c r="K21" s="94" t="n">
        <v>5.1702395964691</v>
      </c>
      <c r="L21" s="21" t="n">
        <v>50.0000000000001</v>
      </c>
      <c r="M21" s="95" t="n">
        <v>3.15258511979824</v>
      </c>
      <c r="N21" s="21" t="n">
        <v>104</v>
      </c>
      <c r="O21" s="94" t="n">
        <v>6.55737704918033</v>
      </c>
      <c r="P21" s="83" t="n">
        <v>1586</v>
      </c>
    </row>
    <row r="22" customFormat="false" ht="12.75" hidden="false" customHeight="false" outlineLevel="0" collapsed="false">
      <c r="A22" s="20" t="s">
        <v>27</v>
      </c>
      <c r="B22" s="21" t="n">
        <v>3124.99999999999</v>
      </c>
      <c r="C22" s="94" t="n">
        <v>26.4673498771912</v>
      </c>
      <c r="D22" s="24" t="n">
        <v>2117</v>
      </c>
      <c r="E22" s="95" t="n">
        <v>17.9300415008044</v>
      </c>
      <c r="F22" s="21" t="n">
        <v>2344.99999999999</v>
      </c>
      <c r="G22" s="94" t="n">
        <v>19.8610993478442</v>
      </c>
      <c r="H22" s="21" t="n">
        <v>1480.00000000001</v>
      </c>
      <c r="I22" s="95" t="n">
        <v>12.5349369018378</v>
      </c>
      <c r="J22" s="21" t="n">
        <v>841.000000000003</v>
      </c>
      <c r="K22" s="94" t="n">
        <v>7.12289319894973</v>
      </c>
      <c r="L22" s="21" t="n">
        <v>659.999999999998</v>
      </c>
      <c r="M22" s="95" t="n">
        <v>5.58990429406277</v>
      </c>
      <c r="N22" s="21" t="n">
        <v>1239</v>
      </c>
      <c r="O22" s="94" t="n">
        <v>10.4937748793088</v>
      </c>
      <c r="P22" s="83" t="n">
        <v>11807.0000000001</v>
      </c>
    </row>
    <row r="23" customFormat="false" ht="12.75" hidden="false" customHeight="false" outlineLevel="0" collapsed="false">
      <c r="A23" s="20" t="s">
        <v>28</v>
      </c>
      <c r="B23" s="21" t="n">
        <v>928.000000000001</v>
      </c>
      <c r="C23" s="94" t="n">
        <v>52.0763187429855</v>
      </c>
      <c r="D23" s="24" t="n">
        <v>318</v>
      </c>
      <c r="E23" s="95" t="n">
        <v>17.8451178451178</v>
      </c>
      <c r="F23" s="21" t="n">
        <v>111</v>
      </c>
      <c r="G23" s="94" t="n">
        <v>6.22895622895623</v>
      </c>
      <c r="H23" s="21" t="n">
        <v>173</v>
      </c>
      <c r="I23" s="95" t="n">
        <v>9.70819304152638</v>
      </c>
      <c r="J23" s="21" t="n">
        <v>66</v>
      </c>
      <c r="K23" s="94" t="n">
        <v>3.7037037037037</v>
      </c>
      <c r="L23" s="21" t="n">
        <v>89</v>
      </c>
      <c r="M23" s="95" t="n">
        <v>4.99438832772166</v>
      </c>
      <c r="N23" s="21" t="n">
        <v>97.0000000000002</v>
      </c>
      <c r="O23" s="94" t="n">
        <v>5.44332210998879</v>
      </c>
      <c r="P23" s="83" t="n">
        <v>1782</v>
      </c>
    </row>
    <row r="24" customFormat="false" ht="12.75" hidden="false" customHeight="false" outlineLevel="0" collapsed="false">
      <c r="A24" s="20" t="s">
        <v>29</v>
      </c>
      <c r="B24" s="21" t="n">
        <v>503</v>
      </c>
      <c r="C24" s="94" t="n">
        <v>43.0650684931507</v>
      </c>
      <c r="D24" s="24" t="n">
        <v>187</v>
      </c>
      <c r="E24" s="95" t="n">
        <v>16.0102739726027</v>
      </c>
      <c r="F24" s="21" t="n">
        <v>135</v>
      </c>
      <c r="G24" s="94" t="n">
        <v>11.5582191780822</v>
      </c>
      <c r="H24" s="21" t="n">
        <v>124</v>
      </c>
      <c r="I24" s="95" t="n">
        <v>10.6164383561644</v>
      </c>
      <c r="J24" s="21" t="n">
        <v>109</v>
      </c>
      <c r="K24" s="94" t="n">
        <v>9.33219178082192</v>
      </c>
      <c r="L24" s="21" t="n">
        <v>65.0000000000001</v>
      </c>
      <c r="M24" s="95" t="n">
        <v>5.56506849315069</v>
      </c>
      <c r="N24" s="21" t="n">
        <v>45</v>
      </c>
      <c r="O24" s="94" t="n">
        <v>3.8527397260274</v>
      </c>
      <c r="P24" s="83" t="n">
        <v>1168</v>
      </c>
    </row>
    <row r="25" customFormat="false" ht="12.75" hidden="false" customHeight="false" outlineLevel="0" collapsed="false">
      <c r="A25" s="20" t="s">
        <v>30</v>
      </c>
      <c r="B25" s="21" t="n">
        <v>484.999999999999</v>
      </c>
      <c r="C25" s="94" t="n">
        <v>23.5436893203883</v>
      </c>
      <c r="D25" s="24" t="n">
        <v>399.000000000001</v>
      </c>
      <c r="E25" s="95" t="n">
        <v>19.368932038835</v>
      </c>
      <c r="F25" s="21" t="n">
        <v>377</v>
      </c>
      <c r="G25" s="94" t="n">
        <v>18.3009708737864</v>
      </c>
      <c r="H25" s="21" t="n">
        <v>287</v>
      </c>
      <c r="I25" s="95" t="n">
        <v>13.9320388349515</v>
      </c>
      <c r="J25" s="21" t="n">
        <v>193</v>
      </c>
      <c r="K25" s="94" t="n">
        <v>9.36893203883495</v>
      </c>
      <c r="L25" s="21" t="n">
        <v>124</v>
      </c>
      <c r="M25" s="95" t="n">
        <v>6.01941747572816</v>
      </c>
      <c r="N25" s="21" t="n">
        <v>195</v>
      </c>
      <c r="O25" s="94" t="n">
        <v>9.46601941747573</v>
      </c>
      <c r="P25" s="83" t="n">
        <v>2060</v>
      </c>
    </row>
    <row r="26" customFormat="false" ht="12.75" hidden="false" customHeight="false" outlineLevel="0" collapsed="false">
      <c r="A26" s="20" t="s">
        <v>31</v>
      </c>
      <c r="B26" s="21" t="n">
        <v>714.999999999999</v>
      </c>
      <c r="C26" s="94" t="n">
        <v>33.8862559241707</v>
      </c>
      <c r="D26" s="24" t="n">
        <v>358</v>
      </c>
      <c r="E26" s="95" t="n">
        <v>16.9668246445498</v>
      </c>
      <c r="F26" s="21" t="n">
        <v>287</v>
      </c>
      <c r="G26" s="94" t="n">
        <v>13.6018957345972</v>
      </c>
      <c r="H26" s="21" t="n">
        <v>326</v>
      </c>
      <c r="I26" s="95" t="n">
        <v>15.4502369668247</v>
      </c>
      <c r="J26" s="21" t="n">
        <v>128</v>
      </c>
      <c r="K26" s="94" t="n">
        <v>6.0663507109005</v>
      </c>
      <c r="L26" s="21" t="n">
        <v>124</v>
      </c>
      <c r="M26" s="95" t="n">
        <v>5.87677725118486</v>
      </c>
      <c r="N26" s="21" t="n">
        <v>172</v>
      </c>
      <c r="O26" s="94" t="n">
        <v>8.15165876777254</v>
      </c>
      <c r="P26" s="83" t="n">
        <v>2109.99999999999</v>
      </c>
    </row>
    <row r="27" customFormat="false" ht="12.75" hidden="false" customHeight="false" outlineLevel="0" collapsed="false">
      <c r="A27" s="20" t="s">
        <v>32</v>
      </c>
      <c r="B27" s="21" t="n">
        <v>222</v>
      </c>
      <c r="C27" s="94" t="n">
        <v>38.8111888111888</v>
      </c>
      <c r="D27" s="24" t="n">
        <v>85.0000000000001</v>
      </c>
      <c r="E27" s="95" t="n">
        <v>14.8601398601399</v>
      </c>
      <c r="F27" s="21" t="n">
        <v>44</v>
      </c>
      <c r="G27" s="94" t="n">
        <v>7.69230769230769</v>
      </c>
      <c r="H27" s="21" t="n">
        <v>87</v>
      </c>
      <c r="I27" s="95" t="n">
        <v>15.2097902097902</v>
      </c>
      <c r="J27" s="21" t="n">
        <v>61</v>
      </c>
      <c r="K27" s="94" t="n">
        <v>10.6643356643357</v>
      </c>
      <c r="L27" s="21" t="n">
        <v>56.0000000000001</v>
      </c>
      <c r="M27" s="95" t="n">
        <v>9.7902097902098</v>
      </c>
      <c r="N27" s="21" t="n">
        <v>17</v>
      </c>
      <c r="O27" s="94" t="n">
        <v>2.97202797202797</v>
      </c>
      <c r="P27" s="83" t="n">
        <v>572</v>
      </c>
    </row>
    <row r="28" customFormat="false" ht="12.75" hidden="false" customHeight="false" outlineLevel="0" collapsed="false">
      <c r="A28" s="20" t="s">
        <v>33</v>
      </c>
      <c r="B28" s="21" t="n">
        <v>145</v>
      </c>
      <c r="C28" s="94" t="n">
        <v>20.6552706552707</v>
      </c>
      <c r="D28" s="24" t="n">
        <v>129</v>
      </c>
      <c r="E28" s="95" t="n">
        <v>18.3760683760684</v>
      </c>
      <c r="F28" s="21" t="n">
        <v>122</v>
      </c>
      <c r="G28" s="94" t="n">
        <v>17.3789173789174</v>
      </c>
      <c r="H28" s="21" t="n">
        <v>124</v>
      </c>
      <c r="I28" s="95" t="n">
        <v>17.6638176638177</v>
      </c>
      <c r="J28" s="21" t="n">
        <v>56</v>
      </c>
      <c r="K28" s="94" t="n">
        <v>7.97720797720799</v>
      </c>
      <c r="L28" s="21" t="n">
        <v>34</v>
      </c>
      <c r="M28" s="95" t="n">
        <v>4.84330484330485</v>
      </c>
      <c r="N28" s="21" t="n">
        <v>92.0000000000001</v>
      </c>
      <c r="O28" s="94" t="n">
        <v>13.1054131054131</v>
      </c>
      <c r="P28" s="83" t="n">
        <v>701.999999999999</v>
      </c>
    </row>
    <row r="29" customFormat="false" ht="12.75" hidden="false" customHeight="false" outlineLevel="0" collapsed="false">
      <c r="A29" s="20" t="s">
        <v>34</v>
      </c>
      <c r="B29" s="21" t="n">
        <v>316</v>
      </c>
      <c r="C29" s="94" t="n">
        <v>42.6450742240216</v>
      </c>
      <c r="D29" s="24" t="n">
        <v>107</v>
      </c>
      <c r="E29" s="95" t="n">
        <v>14.4399460188934</v>
      </c>
      <c r="F29" s="21" t="n">
        <v>57</v>
      </c>
      <c r="G29" s="94" t="n">
        <v>7.6923076923077</v>
      </c>
      <c r="H29" s="21" t="n">
        <v>78</v>
      </c>
      <c r="I29" s="95" t="n">
        <v>10.5263157894737</v>
      </c>
      <c r="J29" s="21" t="n">
        <v>53</v>
      </c>
      <c r="K29" s="94" t="n">
        <v>7.15249662618084</v>
      </c>
      <c r="L29" s="21" t="n">
        <v>68</v>
      </c>
      <c r="M29" s="95" t="n">
        <v>9.17678812415655</v>
      </c>
      <c r="N29" s="21" t="n">
        <v>62</v>
      </c>
      <c r="O29" s="94" t="n">
        <v>8.36707152496627</v>
      </c>
      <c r="P29" s="83" t="n">
        <v>740.999999999999</v>
      </c>
    </row>
    <row r="30" customFormat="false" ht="12.75" hidden="false" customHeight="false" outlineLevel="0" collapsed="false">
      <c r="A30" s="20" t="s">
        <v>35</v>
      </c>
      <c r="B30" s="21" t="n">
        <v>6030.99999999999</v>
      </c>
      <c r="C30" s="94" t="n">
        <v>49.7361042388256</v>
      </c>
      <c r="D30" s="24" t="n">
        <v>1871</v>
      </c>
      <c r="E30" s="95" t="n">
        <v>15.429655286162</v>
      </c>
      <c r="F30" s="21" t="n">
        <v>1163</v>
      </c>
      <c r="G30" s="94" t="n">
        <v>9.59096157017978</v>
      </c>
      <c r="H30" s="21" t="n">
        <v>1276</v>
      </c>
      <c r="I30" s="95" t="n">
        <v>10.5228434768267</v>
      </c>
      <c r="J30" s="21" t="n">
        <v>514</v>
      </c>
      <c r="K30" s="94" t="n">
        <v>4.23882566386277</v>
      </c>
      <c r="L30" s="21" t="n">
        <v>694</v>
      </c>
      <c r="M30" s="95" t="n">
        <v>5.72323932046842</v>
      </c>
      <c r="N30" s="21" t="n">
        <v>577.000000000001</v>
      </c>
      <c r="O30" s="94" t="n">
        <v>4.75837044367476</v>
      </c>
      <c r="P30" s="83" t="n">
        <v>12126</v>
      </c>
    </row>
    <row r="31" customFormat="false" ht="12.75" hidden="false" customHeight="false" outlineLevel="0" collapsed="false">
      <c r="A31" s="20" t="s">
        <v>36</v>
      </c>
      <c r="B31" s="21" t="n">
        <v>1694</v>
      </c>
      <c r="C31" s="94" t="n">
        <v>55.5227794165848</v>
      </c>
      <c r="D31" s="24" t="n">
        <v>442.000000000001</v>
      </c>
      <c r="E31" s="95" t="n">
        <v>14.4870534251066</v>
      </c>
      <c r="F31" s="21" t="n">
        <v>266</v>
      </c>
      <c r="G31" s="94" t="n">
        <v>8.71845296624059</v>
      </c>
      <c r="H31" s="21" t="n">
        <v>246</v>
      </c>
      <c r="I31" s="95" t="n">
        <v>8.06293018682401</v>
      </c>
      <c r="J31" s="21" t="n">
        <v>143</v>
      </c>
      <c r="K31" s="94" t="n">
        <v>4.68698787282859</v>
      </c>
      <c r="L31" s="21" t="n">
        <v>146</v>
      </c>
      <c r="M31" s="95" t="n">
        <v>4.78531628974108</v>
      </c>
      <c r="N31" s="21" t="n">
        <v>114</v>
      </c>
      <c r="O31" s="94" t="n">
        <v>3.73647984267454</v>
      </c>
      <c r="P31" s="83" t="n">
        <v>3050.99999999999</v>
      </c>
    </row>
    <row r="32" customFormat="false" ht="12.75" hidden="false" customHeight="false" outlineLevel="0" collapsed="false">
      <c r="A32" s="20" t="s">
        <v>37</v>
      </c>
      <c r="B32" s="21" t="n">
        <v>97.9999999999999</v>
      </c>
      <c r="C32" s="94" t="n">
        <v>26.9230769230769</v>
      </c>
      <c r="D32" s="24" t="n">
        <v>65.9999999999999</v>
      </c>
      <c r="E32" s="95" t="n">
        <v>18.1318681318681</v>
      </c>
      <c r="F32" s="21" t="n">
        <v>59</v>
      </c>
      <c r="G32" s="94" t="n">
        <v>16.2087912087912</v>
      </c>
      <c r="H32" s="21" t="n">
        <v>69</v>
      </c>
      <c r="I32" s="95" t="n">
        <v>18.956043956044</v>
      </c>
      <c r="J32" s="21" t="n">
        <v>13</v>
      </c>
      <c r="K32" s="94" t="n">
        <v>3.57142857142857</v>
      </c>
      <c r="L32" s="21" t="n">
        <v>7</v>
      </c>
      <c r="M32" s="95" t="n">
        <v>1.92307692307692</v>
      </c>
      <c r="N32" s="21" t="n">
        <v>52</v>
      </c>
      <c r="O32" s="94" t="n">
        <v>14.2857142857143</v>
      </c>
      <c r="P32" s="83" t="n">
        <v>364</v>
      </c>
    </row>
    <row r="33" customFormat="false" ht="12.75" hidden="false" customHeight="false" outlineLevel="0" collapsed="false">
      <c r="A33" s="20" t="s">
        <v>38</v>
      </c>
      <c r="B33" s="21" t="n">
        <v>29</v>
      </c>
      <c r="C33" s="94" t="n">
        <v>26.3636363636364</v>
      </c>
      <c r="D33" s="24" t="n">
        <v>43</v>
      </c>
      <c r="E33" s="95" t="n">
        <v>39.0909090909091</v>
      </c>
      <c r="F33" s="21" t="n">
        <v>0</v>
      </c>
      <c r="G33" s="94" t="n">
        <v>0</v>
      </c>
      <c r="H33" s="21" t="n">
        <v>7</v>
      </c>
      <c r="I33" s="95" t="n">
        <v>6.36363636363636</v>
      </c>
      <c r="J33" s="21" t="n">
        <v>2</v>
      </c>
      <c r="K33" s="94" t="n">
        <v>1.81818181818182</v>
      </c>
      <c r="L33" s="21" t="n">
        <v>2</v>
      </c>
      <c r="M33" s="95" t="n">
        <v>1.81818181818182</v>
      </c>
      <c r="N33" s="21" t="n">
        <v>27</v>
      </c>
      <c r="O33" s="94" t="n">
        <v>24.5454545454545</v>
      </c>
      <c r="P33" s="83" t="n">
        <v>110</v>
      </c>
    </row>
    <row r="34" customFormat="false" ht="12.75" hidden="false" customHeight="false" outlineLevel="0" collapsed="false">
      <c r="A34" s="20" t="s">
        <v>39</v>
      </c>
      <c r="B34" s="21" t="n">
        <v>197</v>
      </c>
      <c r="C34" s="94" t="n">
        <v>31.7230273752013</v>
      </c>
      <c r="D34" s="24" t="n">
        <v>41.0000000000001</v>
      </c>
      <c r="E34" s="95" t="n">
        <v>6.60225442834141</v>
      </c>
      <c r="F34" s="21" t="n">
        <v>34</v>
      </c>
      <c r="G34" s="94" t="n">
        <v>5.47504025764896</v>
      </c>
      <c r="H34" s="21" t="n">
        <v>303</v>
      </c>
      <c r="I34" s="95" t="n">
        <v>48.792270531401</v>
      </c>
      <c r="J34" s="21" t="n">
        <v>18</v>
      </c>
      <c r="K34" s="94" t="n">
        <v>2.89855072463769</v>
      </c>
      <c r="L34" s="21" t="n">
        <v>11</v>
      </c>
      <c r="M34" s="95" t="n">
        <v>1.77133655394525</v>
      </c>
      <c r="N34" s="21" t="n">
        <v>17</v>
      </c>
      <c r="O34" s="94" t="n">
        <v>2.73752012882448</v>
      </c>
      <c r="P34" s="83" t="n">
        <v>620.999999999999</v>
      </c>
    </row>
    <row r="35" customFormat="false" ht="12.75" hidden="false" customHeight="false" outlineLevel="0" collapsed="false">
      <c r="A35" s="26" t="s">
        <v>40</v>
      </c>
      <c r="B35" s="68" t="n">
        <v>73</v>
      </c>
      <c r="C35" s="96" t="n">
        <v>16.331096196868</v>
      </c>
      <c r="D35" s="65" t="n">
        <v>105</v>
      </c>
      <c r="E35" s="97" t="n">
        <v>23.489932885906</v>
      </c>
      <c r="F35" s="68" t="n">
        <v>51</v>
      </c>
      <c r="G35" s="96" t="n">
        <v>11.4093959731544</v>
      </c>
      <c r="H35" s="68" t="n">
        <v>79</v>
      </c>
      <c r="I35" s="97" t="n">
        <v>17.6733780760626</v>
      </c>
      <c r="J35" s="68" t="n">
        <v>50</v>
      </c>
      <c r="K35" s="96" t="n">
        <v>11.1856823266219</v>
      </c>
      <c r="L35" s="68" t="n">
        <v>55</v>
      </c>
      <c r="M35" s="97" t="n">
        <v>12.3042505592841</v>
      </c>
      <c r="N35" s="68" t="n">
        <v>34</v>
      </c>
      <c r="O35" s="96" t="n">
        <v>7.60626398210291</v>
      </c>
      <c r="P35" s="98" t="n">
        <v>447</v>
      </c>
    </row>
    <row r="36" customFormat="false" ht="12.75" hidden="false" customHeight="false" outlineLevel="0" collapsed="false">
      <c r="A36" s="32" t="s">
        <v>41</v>
      </c>
      <c r="B36" s="70" t="n">
        <v>19844.9999999999</v>
      </c>
      <c r="C36" s="99" t="n">
        <v>39.2472905624555</v>
      </c>
      <c r="D36" s="100" t="n">
        <v>8790.99999999993</v>
      </c>
      <c r="E36" s="101" t="n">
        <v>17.3858871924689</v>
      </c>
      <c r="F36" s="70" t="n">
        <v>6597.00000000002</v>
      </c>
      <c r="G36" s="99" t="n">
        <v>13.0468317379955</v>
      </c>
      <c r="H36" s="70" t="n">
        <v>6179.00000000002</v>
      </c>
      <c r="I36" s="101" t="n">
        <v>12.2201566331778</v>
      </c>
      <c r="J36" s="70" t="n">
        <v>2985.99999999997</v>
      </c>
      <c r="K36" s="99" t="n">
        <v>5.90538723202274</v>
      </c>
      <c r="L36" s="70" t="n">
        <v>2747.00000000001</v>
      </c>
      <c r="M36" s="101" t="n">
        <v>5.4327189304644</v>
      </c>
      <c r="N36" s="70" t="n">
        <v>3419.00000000004</v>
      </c>
      <c r="O36" s="99" t="n">
        <v>6.76172771141534</v>
      </c>
      <c r="P36" s="102" t="n">
        <v>50563.9999999998</v>
      </c>
    </row>
    <row r="37" customFormat="false" ht="12.75" hidden="false" customHeight="false" outlineLevel="0" collapsed="false">
      <c r="B37" s="59"/>
      <c r="C37" s="86"/>
      <c r="D37" s="59"/>
      <c r="E37" s="86"/>
      <c r="G37" s="86"/>
      <c r="I37" s="86"/>
      <c r="K37" s="86"/>
      <c r="M37" s="86"/>
      <c r="O37" s="86"/>
    </row>
    <row r="47" customFormat="false" ht="12.75" hidden="false" customHeight="false" outlineLevel="0" collapsed="false">
      <c r="A47" s="2" t="n">
        <v>101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4">
    <mergeCell ref="A7:P7"/>
    <mergeCell ref="A9:P9"/>
    <mergeCell ref="A10:P10"/>
    <mergeCell ref="A47:P47"/>
  </mergeCells>
  <printOptions headings="false" gridLines="false" gridLinesSet="true" horizontalCentered="false" verticalCentered="false"/>
  <pageMargins left="0.520138888888889" right="0.279861111111111" top="0.45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F17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8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9"/>
      <c r="C11" s="86"/>
      <c r="D11" s="59"/>
      <c r="E11" s="86"/>
      <c r="G11" s="86"/>
      <c r="I11" s="86"/>
      <c r="K11" s="86"/>
      <c r="M11" s="86"/>
      <c r="O11" s="86"/>
    </row>
    <row r="12" customFormat="false" ht="12.75" hidden="false" customHeight="false" outlineLevel="0" collapsed="false">
      <c r="B12" s="59"/>
      <c r="C12" s="86"/>
      <c r="D12" s="59"/>
      <c r="E12" s="86"/>
      <c r="G12" s="86"/>
      <c r="I12" s="86"/>
      <c r="K12" s="86"/>
      <c r="M12" s="86"/>
      <c r="O12" s="86"/>
    </row>
    <row r="13" customFormat="false" ht="12.75" hidden="false" customHeight="false" outlineLevel="0" collapsed="false">
      <c r="A13" s="87" t="s">
        <v>15</v>
      </c>
      <c r="B13" s="50" t="s">
        <v>74</v>
      </c>
      <c r="C13" s="52" t="s">
        <v>75</v>
      </c>
      <c r="D13" s="53" t="s">
        <v>76</v>
      </c>
      <c r="E13" s="54" t="s">
        <v>75</v>
      </c>
      <c r="F13" s="50" t="s">
        <v>77</v>
      </c>
      <c r="G13" s="52" t="s">
        <v>75</v>
      </c>
      <c r="H13" s="53" t="s">
        <v>78</v>
      </c>
      <c r="I13" s="54" t="s">
        <v>75</v>
      </c>
      <c r="J13" s="50" t="s">
        <v>79</v>
      </c>
      <c r="K13" s="52" t="s">
        <v>75</v>
      </c>
      <c r="L13" s="53" t="s">
        <v>80</v>
      </c>
      <c r="M13" s="54" t="s">
        <v>75</v>
      </c>
      <c r="N13" s="50" t="s">
        <v>81</v>
      </c>
      <c r="O13" s="52" t="s">
        <v>75</v>
      </c>
      <c r="P13" s="88" t="s">
        <v>82</v>
      </c>
    </row>
    <row r="14" customFormat="false" ht="12.75" hidden="false" customHeight="false" outlineLevel="0" collapsed="false">
      <c r="A14" s="14" t="s">
        <v>19</v>
      </c>
      <c r="B14" s="89" t="n">
        <v>355</v>
      </c>
      <c r="C14" s="90" t="n">
        <v>47.3965287049399</v>
      </c>
      <c r="D14" s="91" t="n">
        <v>175</v>
      </c>
      <c r="E14" s="92" t="n">
        <v>23.3644859813084</v>
      </c>
      <c r="F14" s="89" t="n">
        <v>76.0000000000001</v>
      </c>
      <c r="G14" s="90" t="n">
        <v>10.1468624833111</v>
      </c>
      <c r="H14" s="89" t="n">
        <v>80.0000000000001</v>
      </c>
      <c r="I14" s="92" t="n">
        <v>10.6809078771696</v>
      </c>
      <c r="J14" s="89" t="n">
        <v>15</v>
      </c>
      <c r="K14" s="90" t="n">
        <v>2.00267022696929</v>
      </c>
      <c r="L14" s="89" t="n">
        <v>34</v>
      </c>
      <c r="M14" s="92" t="n">
        <v>4.53938584779706</v>
      </c>
      <c r="N14" s="89" t="n">
        <v>14</v>
      </c>
      <c r="O14" s="90" t="n">
        <v>1.86915887850467</v>
      </c>
      <c r="P14" s="93" t="n">
        <v>749</v>
      </c>
    </row>
    <row r="15" customFormat="false" ht="12.75" hidden="false" customHeight="false" outlineLevel="0" collapsed="false">
      <c r="A15" s="20" t="s">
        <v>20</v>
      </c>
      <c r="B15" s="21" t="n">
        <v>50</v>
      </c>
      <c r="C15" s="94" t="n">
        <v>31.8471337579618</v>
      </c>
      <c r="D15" s="24" t="n">
        <v>24</v>
      </c>
      <c r="E15" s="95" t="n">
        <v>15.2866242038217</v>
      </c>
      <c r="F15" s="21" t="n">
        <v>22</v>
      </c>
      <c r="G15" s="94" t="n">
        <v>14.0127388535032</v>
      </c>
      <c r="H15" s="21" t="n">
        <v>21</v>
      </c>
      <c r="I15" s="95" t="n">
        <v>13.3757961783439</v>
      </c>
      <c r="J15" s="21" t="n">
        <v>10</v>
      </c>
      <c r="K15" s="94" t="n">
        <v>6.36942675159236</v>
      </c>
      <c r="L15" s="21" t="n">
        <v>16</v>
      </c>
      <c r="M15" s="95" t="n">
        <v>10.1910828025478</v>
      </c>
      <c r="N15" s="21" t="n">
        <v>14</v>
      </c>
      <c r="O15" s="94" t="n">
        <v>8.9171974522293</v>
      </c>
      <c r="P15" s="83" t="n">
        <v>157</v>
      </c>
    </row>
    <row r="16" customFormat="false" ht="12.75" hidden="false" customHeight="false" outlineLevel="0" collapsed="false">
      <c r="A16" s="20" t="s">
        <v>21</v>
      </c>
      <c r="B16" s="21" t="n">
        <v>188</v>
      </c>
      <c r="C16" s="94" t="n">
        <v>54.3352601156069</v>
      </c>
      <c r="D16" s="24" t="n">
        <v>67</v>
      </c>
      <c r="E16" s="95" t="n">
        <v>19.364161849711</v>
      </c>
      <c r="F16" s="21" t="n">
        <v>8.00000000000001</v>
      </c>
      <c r="G16" s="94" t="n">
        <v>2.3121387283237</v>
      </c>
      <c r="H16" s="21" t="n">
        <v>45</v>
      </c>
      <c r="I16" s="95" t="n">
        <v>13.0057803468208</v>
      </c>
      <c r="J16" s="21" t="n">
        <v>6</v>
      </c>
      <c r="K16" s="94" t="n">
        <v>1.73410404624277</v>
      </c>
      <c r="L16" s="21" t="n">
        <v>8.00000000000001</v>
      </c>
      <c r="M16" s="95" t="n">
        <v>2.3121387283237</v>
      </c>
      <c r="N16" s="21" t="n">
        <v>24</v>
      </c>
      <c r="O16" s="94" t="n">
        <v>6.9364161849711</v>
      </c>
      <c r="P16" s="83" t="n">
        <v>346</v>
      </c>
    </row>
    <row r="17" customFormat="false" ht="12.75" hidden="false" customHeight="false" outlineLevel="0" collapsed="false">
      <c r="A17" s="20" t="s">
        <v>22</v>
      </c>
      <c r="B17" s="21" t="n">
        <v>90.9999999999999</v>
      </c>
      <c r="C17" s="94" t="n">
        <v>52.906976744186</v>
      </c>
      <c r="D17" s="24" t="n">
        <v>36</v>
      </c>
      <c r="E17" s="95" t="n">
        <v>20.9302325581395</v>
      </c>
      <c r="F17" s="21" t="n">
        <v>10</v>
      </c>
      <c r="G17" s="94" t="n">
        <v>5.81395348837209</v>
      </c>
      <c r="H17" s="21" t="n">
        <v>19</v>
      </c>
      <c r="I17" s="95" t="n">
        <v>11.046511627907</v>
      </c>
      <c r="J17" s="21" t="n">
        <v>8</v>
      </c>
      <c r="K17" s="94" t="n">
        <v>4.65116279069768</v>
      </c>
      <c r="L17" s="21" t="n">
        <v>8</v>
      </c>
      <c r="M17" s="95" t="n">
        <v>4.65116279069768</v>
      </c>
      <c r="N17" s="21" t="n">
        <v>0</v>
      </c>
      <c r="O17" s="94" t="n">
        <v>0</v>
      </c>
      <c r="P17" s="83" t="n">
        <v>172</v>
      </c>
    </row>
    <row r="18" customFormat="false" ht="12.75" hidden="false" customHeight="false" outlineLevel="0" collapsed="false">
      <c r="A18" s="20" t="s">
        <v>23</v>
      </c>
      <c r="B18" s="21" t="n">
        <v>68</v>
      </c>
      <c r="C18" s="94" t="n">
        <v>40.9638554216867</v>
      </c>
      <c r="D18" s="24" t="n">
        <v>36</v>
      </c>
      <c r="E18" s="95" t="n">
        <v>21.6867469879518</v>
      </c>
      <c r="F18" s="21" t="n">
        <v>19</v>
      </c>
      <c r="G18" s="94" t="n">
        <v>11.4457831325301</v>
      </c>
      <c r="H18" s="21" t="n">
        <v>26</v>
      </c>
      <c r="I18" s="95" t="n">
        <v>15.6626506024096</v>
      </c>
      <c r="J18" s="21" t="n">
        <v>8.00000000000002</v>
      </c>
      <c r="K18" s="94" t="n">
        <v>4.81927710843375</v>
      </c>
      <c r="L18" s="21" t="n">
        <v>3</v>
      </c>
      <c r="M18" s="95" t="n">
        <v>1.80722891566265</v>
      </c>
      <c r="N18" s="21" t="n">
        <v>6.00000000000001</v>
      </c>
      <c r="O18" s="94" t="n">
        <v>3.61445783132531</v>
      </c>
      <c r="P18" s="83" t="n">
        <v>166</v>
      </c>
    </row>
    <row r="19" customFormat="false" ht="12.75" hidden="false" customHeight="false" outlineLevel="0" collapsed="false">
      <c r="A19" s="20" t="s">
        <v>24</v>
      </c>
      <c r="B19" s="21" t="n">
        <v>349</v>
      </c>
      <c r="C19" s="94" t="n">
        <v>52.4812030075188</v>
      </c>
      <c r="D19" s="24" t="n">
        <v>89.0000000000001</v>
      </c>
      <c r="E19" s="95" t="n">
        <v>13.3834586466166</v>
      </c>
      <c r="F19" s="21" t="n">
        <v>38.0000000000001</v>
      </c>
      <c r="G19" s="94" t="n">
        <v>5.71428571428572</v>
      </c>
      <c r="H19" s="21" t="n">
        <v>67.0000000000001</v>
      </c>
      <c r="I19" s="95" t="n">
        <v>10.0751879699248</v>
      </c>
      <c r="J19" s="21" t="n">
        <v>21</v>
      </c>
      <c r="K19" s="94" t="n">
        <v>3.15789473684211</v>
      </c>
      <c r="L19" s="21" t="n">
        <v>27</v>
      </c>
      <c r="M19" s="95" t="n">
        <v>4.06015037593985</v>
      </c>
      <c r="N19" s="21" t="n">
        <v>74</v>
      </c>
      <c r="O19" s="94" t="n">
        <v>11.1278195488722</v>
      </c>
      <c r="P19" s="83" t="n">
        <v>665</v>
      </c>
    </row>
    <row r="20" customFormat="false" ht="12.75" hidden="false" customHeight="false" outlineLevel="0" collapsed="false">
      <c r="A20" s="20" t="s">
        <v>25</v>
      </c>
      <c r="B20" s="21" t="n">
        <v>56.0000000000001</v>
      </c>
      <c r="C20" s="94" t="n">
        <v>44.4444444444445</v>
      </c>
      <c r="D20" s="24" t="n">
        <v>34.0000000000001</v>
      </c>
      <c r="E20" s="95" t="n">
        <v>26.984126984127</v>
      </c>
      <c r="F20" s="21" t="n">
        <v>20</v>
      </c>
      <c r="G20" s="94" t="n">
        <v>15.8730158730159</v>
      </c>
      <c r="H20" s="21" t="n">
        <v>5</v>
      </c>
      <c r="I20" s="95" t="n">
        <v>3.96825396825397</v>
      </c>
      <c r="J20" s="21" t="n">
        <v>4</v>
      </c>
      <c r="K20" s="94" t="n">
        <v>3.17460317460317</v>
      </c>
      <c r="L20" s="21" t="n">
        <v>6</v>
      </c>
      <c r="M20" s="95" t="n">
        <v>4.76190476190476</v>
      </c>
      <c r="N20" s="21" t="n">
        <v>1</v>
      </c>
      <c r="O20" s="94" t="n">
        <v>0.793650793650794</v>
      </c>
      <c r="P20" s="83" t="n">
        <v>126</v>
      </c>
    </row>
    <row r="21" customFormat="false" ht="12.75" hidden="false" customHeight="false" outlineLevel="0" collapsed="false">
      <c r="A21" s="20" t="s">
        <v>26</v>
      </c>
      <c r="B21" s="21" t="n">
        <v>64.0000000000001</v>
      </c>
      <c r="C21" s="94" t="n">
        <v>19.2771084337349</v>
      </c>
      <c r="D21" s="24" t="n">
        <v>125</v>
      </c>
      <c r="E21" s="95" t="n">
        <v>37.6506024096385</v>
      </c>
      <c r="F21" s="21" t="n">
        <v>50</v>
      </c>
      <c r="G21" s="94" t="n">
        <v>15.0602409638554</v>
      </c>
      <c r="H21" s="21" t="n">
        <v>50.0000000000001</v>
      </c>
      <c r="I21" s="95" t="n">
        <v>15.0602409638554</v>
      </c>
      <c r="J21" s="21" t="n">
        <v>18</v>
      </c>
      <c r="K21" s="94" t="n">
        <v>5.42168674698794</v>
      </c>
      <c r="L21" s="21" t="n">
        <v>13</v>
      </c>
      <c r="M21" s="95" t="n">
        <v>3.9156626506024</v>
      </c>
      <c r="N21" s="21" t="n">
        <v>12</v>
      </c>
      <c r="O21" s="94" t="n">
        <v>3.61445783132529</v>
      </c>
      <c r="P21" s="83" t="n">
        <v>332.000000000001</v>
      </c>
    </row>
    <row r="22" customFormat="false" ht="12.75" hidden="false" customHeight="false" outlineLevel="0" collapsed="false">
      <c r="A22" s="20" t="s">
        <v>27</v>
      </c>
      <c r="B22" s="21" t="n">
        <v>385</v>
      </c>
      <c r="C22" s="94" t="n">
        <v>43.4537246049662</v>
      </c>
      <c r="D22" s="24" t="n">
        <v>112</v>
      </c>
      <c r="E22" s="95" t="n">
        <v>12.6410835214447</v>
      </c>
      <c r="F22" s="21" t="n">
        <v>97.0000000000001</v>
      </c>
      <c r="G22" s="94" t="n">
        <v>10.9480812641084</v>
      </c>
      <c r="H22" s="21" t="n">
        <v>71</v>
      </c>
      <c r="I22" s="95" t="n">
        <v>8.0135440180587</v>
      </c>
      <c r="J22" s="21" t="n">
        <v>47</v>
      </c>
      <c r="K22" s="94" t="n">
        <v>5.30474040632055</v>
      </c>
      <c r="L22" s="21" t="n">
        <v>55</v>
      </c>
      <c r="M22" s="95" t="n">
        <v>6.2076749435666</v>
      </c>
      <c r="N22" s="21" t="n">
        <v>119</v>
      </c>
      <c r="O22" s="94" t="n">
        <v>13.431151241535</v>
      </c>
      <c r="P22" s="83" t="n">
        <v>885.999999999999</v>
      </c>
    </row>
    <row r="23" customFormat="false" ht="12.75" hidden="false" customHeight="false" outlineLevel="0" collapsed="false">
      <c r="A23" s="20" t="s">
        <v>28</v>
      </c>
      <c r="B23" s="21" t="n">
        <v>214</v>
      </c>
      <c r="C23" s="94" t="n">
        <v>51.566265060241</v>
      </c>
      <c r="D23" s="24" t="n">
        <v>55</v>
      </c>
      <c r="E23" s="95" t="n">
        <v>13.2530120481928</v>
      </c>
      <c r="F23" s="21" t="n">
        <v>47</v>
      </c>
      <c r="G23" s="94" t="n">
        <v>11.3253012048193</v>
      </c>
      <c r="H23" s="21" t="n">
        <v>47</v>
      </c>
      <c r="I23" s="95" t="n">
        <v>11.3253012048193</v>
      </c>
      <c r="J23" s="21" t="n">
        <v>7.00000000000001</v>
      </c>
      <c r="K23" s="94" t="n">
        <v>1.68674698795181</v>
      </c>
      <c r="L23" s="21" t="n">
        <v>9.99999999999999</v>
      </c>
      <c r="M23" s="95" t="n">
        <v>2.40963855421687</v>
      </c>
      <c r="N23" s="21" t="n">
        <v>35</v>
      </c>
      <c r="O23" s="94" t="n">
        <v>8.43373493975904</v>
      </c>
      <c r="P23" s="83" t="n">
        <v>415</v>
      </c>
    </row>
    <row r="24" customFormat="false" ht="12.75" hidden="false" customHeight="false" outlineLevel="0" collapsed="false">
      <c r="A24" s="20" t="s">
        <v>29</v>
      </c>
      <c r="B24" s="21" t="n">
        <v>156</v>
      </c>
      <c r="C24" s="94" t="n">
        <v>33.3333333333333</v>
      </c>
      <c r="D24" s="24" t="n">
        <v>134</v>
      </c>
      <c r="E24" s="95" t="n">
        <v>28.6324786324786</v>
      </c>
      <c r="F24" s="21" t="n">
        <v>38</v>
      </c>
      <c r="G24" s="94" t="n">
        <v>8.1196581196581</v>
      </c>
      <c r="H24" s="21" t="n">
        <v>78</v>
      </c>
      <c r="I24" s="95" t="n">
        <v>16.6666666666666</v>
      </c>
      <c r="J24" s="21" t="n">
        <v>13</v>
      </c>
      <c r="K24" s="94" t="n">
        <v>2.77777777777777</v>
      </c>
      <c r="L24" s="21" t="n">
        <v>8.00000000000001</v>
      </c>
      <c r="M24" s="95" t="n">
        <v>1.70940170940171</v>
      </c>
      <c r="N24" s="21" t="n">
        <v>40.9999999999999</v>
      </c>
      <c r="O24" s="94" t="n">
        <v>8.76068376068373</v>
      </c>
      <c r="P24" s="83" t="n">
        <v>468.000000000001</v>
      </c>
    </row>
    <row r="25" customFormat="false" ht="12.75" hidden="false" customHeight="false" outlineLevel="0" collapsed="false">
      <c r="A25" s="20" t="s">
        <v>30</v>
      </c>
      <c r="B25" s="21" t="n">
        <v>75</v>
      </c>
      <c r="C25" s="94" t="n">
        <v>30.4878048780488</v>
      </c>
      <c r="D25" s="24" t="n">
        <v>64.0000000000001</v>
      </c>
      <c r="E25" s="95" t="n">
        <v>26.0162601626017</v>
      </c>
      <c r="F25" s="21" t="n">
        <v>29</v>
      </c>
      <c r="G25" s="94" t="n">
        <v>11.7886178861789</v>
      </c>
      <c r="H25" s="21" t="n">
        <v>29</v>
      </c>
      <c r="I25" s="95" t="n">
        <v>11.7886178861789</v>
      </c>
      <c r="J25" s="21" t="n">
        <v>12</v>
      </c>
      <c r="K25" s="94" t="n">
        <v>4.87804878048781</v>
      </c>
      <c r="L25" s="21" t="n">
        <v>18</v>
      </c>
      <c r="M25" s="95" t="n">
        <v>7.31707317073171</v>
      </c>
      <c r="N25" s="21" t="n">
        <v>19</v>
      </c>
      <c r="O25" s="94" t="n">
        <v>7.72357723577236</v>
      </c>
      <c r="P25" s="83" t="n">
        <v>246</v>
      </c>
    </row>
    <row r="26" customFormat="false" ht="12.75" hidden="false" customHeight="false" outlineLevel="0" collapsed="false">
      <c r="A26" s="20" t="s">
        <v>31</v>
      </c>
      <c r="B26" s="21" t="n">
        <v>103</v>
      </c>
      <c r="C26" s="94" t="n">
        <v>25.3071253071253</v>
      </c>
      <c r="D26" s="24" t="n">
        <v>66</v>
      </c>
      <c r="E26" s="95" t="n">
        <v>16.2162162162162</v>
      </c>
      <c r="F26" s="21" t="n">
        <v>65.0000000000001</v>
      </c>
      <c r="G26" s="94" t="n">
        <v>15.970515970516</v>
      </c>
      <c r="H26" s="21" t="n">
        <v>64.0000000000001</v>
      </c>
      <c r="I26" s="95" t="n">
        <v>15.7248157248157</v>
      </c>
      <c r="J26" s="21" t="n">
        <v>38.0000000000001</v>
      </c>
      <c r="K26" s="94" t="n">
        <v>9.33660933660935</v>
      </c>
      <c r="L26" s="21" t="n">
        <v>21</v>
      </c>
      <c r="M26" s="95" t="n">
        <v>5.15970515970516</v>
      </c>
      <c r="N26" s="21" t="n">
        <v>50.0000000000001</v>
      </c>
      <c r="O26" s="94" t="n">
        <v>12.2850122850123</v>
      </c>
      <c r="P26" s="83" t="n">
        <v>407</v>
      </c>
    </row>
    <row r="27" customFormat="false" ht="12.75" hidden="false" customHeight="false" outlineLevel="0" collapsed="false">
      <c r="A27" s="20" t="s">
        <v>32</v>
      </c>
      <c r="B27" s="21" t="n">
        <v>13</v>
      </c>
      <c r="C27" s="94" t="n">
        <v>36.1111111111111</v>
      </c>
      <c r="D27" s="24" t="n">
        <v>11</v>
      </c>
      <c r="E27" s="95" t="n">
        <v>30.5555555555556</v>
      </c>
      <c r="F27" s="21" t="n">
        <v>5.00000000000001</v>
      </c>
      <c r="G27" s="94" t="n">
        <v>13.8888888888889</v>
      </c>
      <c r="H27" s="21" t="n">
        <v>3</v>
      </c>
      <c r="I27" s="95" t="n">
        <v>8.33333333333333</v>
      </c>
      <c r="J27" s="21" t="n">
        <v>1</v>
      </c>
      <c r="K27" s="94" t="n">
        <v>2.77777777777778</v>
      </c>
      <c r="L27" s="21" t="n">
        <v>2</v>
      </c>
      <c r="M27" s="95" t="n">
        <v>5.55555555555556</v>
      </c>
      <c r="N27" s="21" t="n">
        <v>1</v>
      </c>
      <c r="O27" s="94" t="n">
        <v>2.77777777777778</v>
      </c>
      <c r="P27" s="83" t="n">
        <v>36</v>
      </c>
    </row>
    <row r="28" customFormat="false" ht="12.75" hidden="false" customHeight="false" outlineLevel="0" collapsed="false">
      <c r="A28" s="20" t="s">
        <v>33</v>
      </c>
      <c r="B28" s="21" t="n">
        <v>43</v>
      </c>
      <c r="C28" s="94" t="n">
        <v>23.1182795698925</v>
      </c>
      <c r="D28" s="24" t="n">
        <v>22</v>
      </c>
      <c r="E28" s="95" t="n">
        <v>11.8279569892473</v>
      </c>
      <c r="F28" s="21" t="n">
        <v>6.00000000000001</v>
      </c>
      <c r="G28" s="94" t="n">
        <v>3.22580645161291</v>
      </c>
      <c r="H28" s="21" t="n">
        <v>19</v>
      </c>
      <c r="I28" s="95" t="n">
        <v>10.2150537634409</v>
      </c>
      <c r="J28" s="21" t="n">
        <v>4</v>
      </c>
      <c r="K28" s="94" t="n">
        <v>2.1505376344086</v>
      </c>
      <c r="L28" s="21" t="n">
        <v>0</v>
      </c>
      <c r="M28" s="95" t="n">
        <v>0</v>
      </c>
      <c r="N28" s="21" t="n">
        <v>92</v>
      </c>
      <c r="O28" s="94" t="n">
        <v>49.4623655913979</v>
      </c>
      <c r="P28" s="83" t="n">
        <v>186</v>
      </c>
    </row>
    <row r="29" customFormat="false" ht="12.75" hidden="false" customHeight="false" outlineLevel="0" collapsed="false">
      <c r="A29" s="20" t="s">
        <v>34</v>
      </c>
      <c r="B29" s="21" t="n">
        <v>61.0000000000001</v>
      </c>
      <c r="C29" s="94" t="n">
        <v>61.6161616161617</v>
      </c>
      <c r="D29" s="24" t="n">
        <v>7</v>
      </c>
      <c r="E29" s="95" t="n">
        <v>7.07070707070707</v>
      </c>
      <c r="F29" s="21" t="n">
        <v>7.00000000000001</v>
      </c>
      <c r="G29" s="94" t="n">
        <v>7.07070707070708</v>
      </c>
      <c r="H29" s="21" t="n">
        <v>6</v>
      </c>
      <c r="I29" s="95" t="n">
        <v>6.06060606060606</v>
      </c>
      <c r="J29" s="21" t="n">
        <v>6</v>
      </c>
      <c r="K29" s="94" t="n">
        <v>6.06060606060606</v>
      </c>
      <c r="L29" s="21" t="n">
        <v>1</v>
      </c>
      <c r="M29" s="95" t="n">
        <v>1.01010101010101</v>
      </c>
      <c r="N29" s="21" t="n">
        <v>11</v>
      </c>
      <c r="O29" s="94" t="n">
        <v>11.1111111111111</v>
      </c>
      <c r="P29" s="83" t="n">
        <v>99</v>
      </c>
    </row>
    <row r="30" customFormat="false" ht="12.75" hidden="false" customHeight="false" outlineLevel="0" collapsed="false">
      <c r="A30" s="20" t="s">
        <v>35</v>
      </c>
      <c r="B30" s="21" t="n">
        <v>1477</v>
      </c>
      <c r="C30" s="94" t="n">
        <v>59.8702877989461</v>
      </c>
      <c r="D30" s="24" t="n">
        <v>330.000000000001</v>
      </c>
      <c r="E30" s="95" t="n">
        <v>13.3765707336847</v>
      </c>
      <c r="F30" s="21" t="n">
        <v>202</v>
      </c>
      <c r="G30" s="94" t="n">
        <v>8.18808269152817</v>
      </c>
      <c r="H30" s="21" t="n">
        <v>267</v>
      </c>
      <c r="I30" s="95" t="n">
        <v>10.8228617754358</v>
      </c>
      <c r="J30" s="21" t="n">
        <v>58.0000000000001</v>
      </c>
      <c r="K30" s="94" t="n">
        <v>2.35103364410215</v>
      </c>
      <c r="L30" s="21" t="n">
        <v>95.0000000000002</v>
      </c>
      <c r="M30" s="95" t="n">
        <v>3.85083096878801</v>
      </c>
      <c r="N30" s="21" t="n">
        <v>38</v>
      </c>
      <c r="O30" s="94" t="n">
        <v>1.5403323875152</v>
      </c>
      <c r="P30" s="83" t="n">
        <v>2467</v>
      </c>
    </row>
    <row r="31" customFormat="false" ht="12.75" hidden="false" customHeight="false" outlineLevel="0" collapsed="false">
      <c r="A31" s="20" t="s">
        <v>36</v>
      </c>
      <c r="B31" s="21" t="n">
        <v>252</v>
      </c>
      <c r="C31" s="94" t="n">
        <v>41.3793103448276</v>
      </c>
      <c r="D31" s="24" t="n">
        <v>175</v>
      </c>
      <c r="E31" s="95" t="n">
        <v>28.735632183908</v>
      </c>
      <c r="F31" s="21" t="n">
        <v>50</v>
      </c>
      <c r="G31" s="94" t="n">
        <v>8.21018062397373</v>
      </c>
      <c r="H31" s="21" t="n">
        <v>65</v>
      </c>
      <c r="I31" s="95" t="n">
        <v>10.6732348111658</v>
      </c>
      <c r="J31" s="21" t="n">
        <v>18</v>
      </c>
      <c r="K31" s="94" t="n">
        <v>2.95566502463054</v>
      </c>
      <c r="L31" s="21" t="n">
        <v>21</v>
      </c>
      <c r="M31" s="95" t="n">
        <v>3.44827586206897</v>
      </c>
      <c r="N31" s="21" t="n">
        <v>28</v>
      </c>
      <c r="O31" s="94" t="n">
        <v>4.59770114942529</v>
      </c>
      <c r="P31" s="83" t="n">
        <v>609</v>
      </c>
    </row>
    <row r="32" customFormat="false" ht="12.75" hidden="false" customHeight="false" outlineLevel="0" collapsed="false">
      <c r="A32" s="20" t="s">
        <v>37</v>
      </c>
      <c r="B32" s="21" t="n">
        <v>18</v>
      </c>
      <c r="C32" s="94" t="n">
        <v>22.5</v>
      </c>
      <c r="D32" s="24" t="n">
        <v>20</v>
      </c>
      <c r="E32" s="95" t="n">
        <v>25</v>
      </c>
      <c r="F32" s="21" t="n">
        <v>6</v>
      </c>
      <c r="G32" s="94" t="n">
        <v>7.49999999999999</v>
      </c>
      <c r="H32" s="21" t="n">
        <v>8</v>
      </c>
      <c r="I32" s="95" t="n">
        <v>9.99999999999999</v>
      </c>
      <c r="J32" s="21" t="n">
        <v>4</v>
      </c>
      <c r="K32" s="94" t="n">
        <v>5</v>
      </c>
      <c r="L32" s="21" t="n">
        <v>14</v>
      </c>
      <c r="M32" s="95" t="n">
        <v>17.5</v>
      </c>
      <c r="N32" s="21" t="n">
        <v>10</v>
      </c>
      <c r="O32" s="94" t="n">
        <v>12.5</v>
      </c>
      <c r="P32" s="83" t="n">
        <v>80.0000000000001</v>
      </c>
    </row>
    <row r="33" customFormat="false" ht="12.75" hidden="false" customHeight="false" outlineLevel="0" collapsed="false">
      <c r="A33" s="20" t="s">
        <v>38</v>
      </c>
      <c r="B33" s="103" t="n">
        <v>0</v>
      </c>
      <c r="C33" s="104" t="n">
        <v>0</v>
      </c>
      <c r="D33" s="105" t="n">
        <v>0</v>
      </c>
      <c r="E33" s="106" t="n">
        <v>0</v>
      </c>
      <c r="F33" s="103" t="n">
        <v>0</v>
      </c>
      <c r="G33" s="104" t="n">
        <v>0</v>
      </c>
      <c r="H33" s="103" t="n">
        <v>0</v>
      </c>
      <c r="I33" s="106" t="n">
        <v>0</v>
      </c>
      <c r="J33" s="103" t="n">
        <v>0</v>
      </c>
      <c r="K33" s="104" t="n">
        <v>0</v>
      </c>
      <c r="L33" s="103" t="n">
        <v>0</v>
      </c>
      <c r="M33" s="106" t="n">
        <v>0</v>
      </c>
      <c r="N33" s="103" t="n">
        <v>0</v>
      </c>
      <c r="O33" s="104" t="n">
        <v>0</v>
      </c>
      <c r="P33" s="107" t="n">
        <v>0</v>
      </c>
      <c r="Q33" s="109"/>
    </row>
    <row r="34" customFormat="false" ht="12.75" hidden="false" customHeight="false" outlineLevel="0" collapsed="false">
      <c r="A34" s="20" t="s">
        <v>39</v>
      </c>
      <c r="B34" s="21" t="n">
        <v>24</v>
      </c>
      <c r="C34" s="94" t="n">
        <v>8.08080808080808</v>
      </c>
      <c r="D34" s="24" t="n">
        <v>126</v>
      </c>
      <c r="E34" s="95" t="n">
        <v>42.4242424242424</v>
      </c>
      <c r="F34" s="21" t="n">
        <v>71</v>
      </c>
      <c r="G34" s="94" t="n">
        <v>23.9057239057239</v>
      </c>
      <c r="H34" s="21" t="n">
        <v>42</v>
      </c>
      <c r="I34" s="95" t="n">
        <v>14.1414141414141</v>
      </c>
      <c r="J34" s="21" t="n">
        <v>11</v>
      </c>
      <c r="K34" s="94" t="n">
        <v>3.7037037037037</v>
      </c>
      <c r="L34" s="21" t="n">
        <v>9</v>
      </c>
      <c r="M34" s="95" t="n">
        <v>3.03030303030303</v>
      </c>
      <c r="N34" s="21" t="n">
        <v>14</v>
      </c>
      <c r="O34" s="94" t="n">
        <v>4.71380471380471</v>
      </c>
      <c r="P34" s="83" t="n">
        <v>297</v>
      </c>
    </row>
    <row r="35" customFormat="false" ht="12.75" hidden="false" customHeight="false" outlineLevel="0" collapsed="false">
      <c r="A35" s="108" t="s">
        <v>40</v>
      </c>
      <c r="B35" s="68" t="n">
        <v>3</v>
      </c>
      <c r="C35" s="96" t="n">
        <v>4.76190476190476</v>
      </c>
      <c r="D35" s="65" t="n">
        <v>9</v>
      </c>
      <c r="E35" s="97" t="n">
        <v>14.2857142857143</v>
      </c>
      <c r="F35" s="68" t="n">
        <v>3</v>
      </c>
      <c r="G35" s="96" t="n">
        <v>4.76190476190476</v>
      </c>
      <c r="H35" s="68" t="n">
        <v>6.00000000000001</v>
      </c>
      <c r="I35" s="97" t="n">
        <v>9.52380952380953</v>
      </c>
      <c r="J35" s="68" t="n">
        <v>37</v>
      </c>
      <c r="K35" s="96" t="n">
        <v>58.7301587301587</v>
      </c>
      <c r="L35" s="68" t="n">
        <v>4</v>
      </c>
      <c r="M35" s="97" t="n">
        <v>6.34920634920635</v>
      </c>
      <c r="N35" s="68" t="n">
        <v>1</v>
      </c>
      <c r="O35" s="96" t="n">
        <v>1.58730158730159</v>
      </c>
      <c r="P35" s="98" t="n">
        <v>63</v>
      </c>
    </row>
    <row r="36" customFormat="false" ht="12.75" hidden="false" customHeight="false" outlineLevel="0" collapsed="false">
      <c r="A36" s="87" t="s">
        <v>41</v>
      </c>
      <c r="B36" s="70" t="n">
        <v>4044.99999999999</v>
      </c>
      <c r="C36" s="99" t="n">
        <v>45.0847079803833</v>
      </c>
      <c r="D36" s="100" t="n">
        <v>1717</v>
      </c>
      <c r="E36" s="101" t="n">
        <v>19.1373160945162</v>
      </c>
      <c r="F36" s="70" t="n">
        <v>869.000000000001</v>
      </c>
      <c r="G36" s="99" t="n">
        <v>9.68568880962996</v>
      </c>
      <c r="H36" s="70" t="n">
        <v>1017.99999999999</v>
      </c>
      <c r="I36" s="101" t="n">
        <v>11.3464110566205</v>
      </c>
      <c r="J36" s="70" t="n">
        <v>346.000000000001</v>
      </c>
      <c r="K36" s="99" t="n">
        <v>3.85644226482391</v>
      </c>
      <c r="L36" s="70" t="n">
        <v>372.999999999998</v>
      </c>
      <c r="M36" s="101" t="n">
        <v>4.15737851092284</v>
      </c>
      <c r="N36" s="70" t="n">
        <v>603.999999999999</v>
      </c>
      <c r="O36" s="99" t="n">
        <v>6.73205528310297</v>
      </c>
      <c r="P36" s="102" t="n">
        <v>8972.00000000001</v>
      </c>
    </row>
    <row r="47" customFormat="false" ht="12.75" hidden="false" customHeight="false" outlineLevel="0" collapsed="false">
      <c r="A47" s="2" t="n">
        <v>10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4">
    <mergeCell ref="A7:P7"/>
    <mergeCell ref="A9:P9"/>
    <mergeCell ref="A10:P10"/>
    <mergeCell ref="A47:P47"/>
  </mergeCells>
  <printOptions headings="false" gridLines="false" gridLinesSet="true" horizontalCentered="false" verticalCentered="false"/>
  <pageMargins left="0.609722222222222" right="0.3" top="0.559722222222222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8.56"/>
    <col collapsed="false" customWidth="true" hidden="false" outlineLevel="0" max="8" min="8" style="0" width="9.28"/>
    <col collapsed="false" customWidth="true" hidden="false" outlineLevel="0" max="9" min="9" style="0" width="7.56"/>
    <col collapsed="false" customWidth="true" hidden="false" outlineLevel="0" max="10" min="10" style="0" width="9.28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4" min="14" style="0" width="6.99"/>
    <col collapsed="false" customWidth="true" hidden="false" outlineLevel="0" max="15" min="15" style="0" width="6.56"/>
    <col collapsed="false" customWidth="true" hidden="false" outlineLevel="0" max="16" min="16" style="0" width="9.06"/>
    <col collapsed="false" customWidth="true" hidden="false" outlineLevel="0" max="17" min="17" style="0" width="8.14"/>
    <col collapsed="false" customWidth="true" hidden="false" outlineLevel="0" max="18" min="18" style="0" width="7.56"/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I1" s="1"/>
    </row>
    <row r="2" customFormat="false" ht="12.75" hidden="false" customHeight="false" outlineLevel="0" collapsed="false">
      <c r="A2" s="0" t="s">
        <v>1</v>
      </c>
      <c r="I2" s="1"/>
      <c r="P2" s="0" t="s">
        <v>2</v>
      </c>
    </row>
    <row r="3" customFormat="false" ht="12.75" hidden="false" customHeight="false" outlineLevel="0" collapsed="false">
      <c r="A3" s="0" t="s">
        <v>3</v>
      </c>
      <c r="I3" s="1"/>
      <c r="P3" s="0" t="s">
        <v>4</v>
      </c>
    </row>
    <row r="4" customFormat="false" ht="12.75" hidden="false" customHeight="false" outlineLevel="0" collapsed="false">
      <c r="A4" s="0" t="s">
        <v>5</v>
      </c>
      <c r="I4" s="1"/>
    </row>
    <row r="5" customFormat="false" ht="12.75" hidden="false" customHeight="false" outlineLevel="0" collapsed="false">
      <c r="A5" s="0" t="s">
        <v>6</v>
      </c>
      <c r="I5" s="1"/>
    </row>
    <row r="6" customFormat="false" ht="13.5" hidden="false" customHeight="true" outlineLevel="0" collapsed="false"/>
    <row r="7" customFormat="false" ht="12.75" hidden="false" customHeight="false" outlineLevel="0" collapsed="false">
      <c r="A7" s="2" t="s">
        <v>9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9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  <c r="Z10" s="3"/>
      <c r="AA10" s="3"/>
      <c r="AB10" s="3"/>
    </row>
    <row r="13" customFormat="false" ht="12.75" hidden="false" customHeight="false" outlineLevel="0" collapsed="false">
      <c r="A13" s="5"/>
      <c r="B13" s="49" t="s">
        <v>93</v>
      </c>
      <c r="C13" s="49"/>
      <c r="D13" s="49"/>
      <c r="E13" s="49" t="s">
        <v>94</v>
      </c>
      <c r="F13" s="49"/>
      <c r="G13" s="49"/>
      <c r="H13" s="76" t="s">
        <v>95</v>
      </c>
      <c r="I13" s="76"/>
      <c r="J13" s="76"/>
      <c r="K13" s="75" t="s">
        <v>96</v>
      </c>
      <c r="L13" s="75"/>
      <c r="M13" s="75"/>
      <c r="N13" s="49" t="s">
        <v>97</v>
      </c>
      <c r="O13" s="49"/>
      <c r="P13" s="49"/>
      <c r="Q13" s="49" t="s">
        <v>98</v>
      </c>
      <c r="R13" s="49"/>
      <c r="S13" s="49"/>
    </row>
    <row r="14" customFormat="false" ht="12.75" hidden="false" customHeight="false" outlineLevel="0" collapsed="false">
      <c r="A14" s="110" t="s">
        <v>15</v>
      </c>
      <c r="B14" s="111" t="s">
        <v>16</v>
      </c>
      <c r="C14" s="112" t="s">
        <v>17</v>
      </c>
      <c r="D14" s="113" t="s">
        <v>18</v>
      </c>
      <c r="E14" s="111" t="s">
        <v>16</v>
      </c>
      <c r="F14" s="112" t="s">
        <v>17</v>
      </c>
      <c r="G14" s="113" t="s">
        <v>18</v>
      </c>
      <c r="H14" s="114" t="s">
        <v>16</v>
      </c>
      <c r="I14" s="112" t="s">
        <v>17</v>
      </c>
      <c r="J14" s="113" t="s">
        <v>18</v>
      </c>
      <c r="K14" s="114" t="s">
        <v>16</v>
      </c>
      <c r="L14" s="112" t="s">
        <v>17</v>
      </c>
      <c r="M14" s="115" t="s">
        <v>18</v>
      </c>
      <c r="N14" s="111" t="s">
        <v>16</v>
      </c>
      <c r="O14" s="112" t="s">
        <v>17</v>
      </c>
      <c r="P14" s="113" t="s">
        <v>18</v>
      </c>
      <c r="Q14" s="111" t="s">
        <v>16</v>
      </c>
      <c r="R14" s="112" t="s">
        <v>17</v>
      </c>
      <c r="S14" s="113" t="s">
        <v>18</v>
      </c>
    </row>
    <row r="15" customFormat="false" ht="12.75" hidden="false" customHeight="false" outlineLevel="0" collapsed="false">
      <c r="A15" s="14" t="s">
        <v>19</v>
      </c>
      <c r="B15" s="89" t="n">
        <v>43037.9999999999</v>
      </c>
      <c r="C15" s="116" t="n">
        <v>9381.00000000001</v>
      </c>
      <c r="D15" s="117" t="n">
        <v>52418.9999999999</v>
      </c>
      <c r="E15" s="91" t="n">
        <v>3012.99999999999</v>
      </c>
      <c r="F15" s="116" t="n">
        <v>574.000000000001</v>
      </c>
      <c r="G15" s="118" t="n">
        <v>3587</v>
      </c>
      <c r="H15" s="89" t="n">
        <v>46051</v>
      </c>
      <c r="I15" s="116" t="n">
        <v>9955</v>
      </c>
      <c r="J15" s="117" t="n">
        <v>56006</v>
      </c>
      <c r="K15" s="91" t="n">
        <v>39639</v>
      </c>
      <c r="L15" s="116" t="n">
        <v>8677.00000000001</v>
      </c>
      <c r="M15" s="118" t="n">
        <v>48315.9999999999</v>
      </c>
      <c r="N15" s="89" t="n">
        <v>3610</v>
      </c>
      <c r="O15" s="116" t="n">
        <v>749</v>
      </c>
      <c r="P15" s="117" t="n">
        <v>4359</v>
      </c>
      <c r="Q15" s="91" t="n">
        <v>2802</v>
      </c>
      <c r="R15" s="116" t="n">
        <v>529</v>
      </c>
      <c r="S15" s="117" t="n">
        <v>3330.99999999999</v>
      </c>
    </row>
    <row r="16" customFormat="false" ht="12.75" hidden="false" customHeight="false" outlineLevel="0" collapsed="false">
      <c r="A16" s="20" t="s">
        <v>20</v>
      </c>
      <c r="B16" s="21" t="n">
        <v>10029</v>
      </c>
      <c r="C16" s="22" t="n">
        <v>4181</v>
      </c>
      <c r="D16" s="23" t="n">
        <v>14210</v>
      </c>
      <c r="E16" s="24" t="n">
        <v>342</v>
      </c>
      <c r="F16" s="22" t="n">
        <v>33</v>
      </c>
      <c r="G16" s="25" t="n">
        <v>375</v>
      </c>
      <c r="H16" s="21" t="n">
        <v>10371</v>
      </c>
      <c r="I16" s="22" t="n">
        <v>4214</v>
      </c>
      <c r="J16" s="23" t="n">
        <v>14585</v>
      </c>
      <c r="K16" s="24" t="n">
        <v>9299</v>
      </c>
      <c r="L16" s="22" t="n">
        <v>3761</v>
      </c>
      <c r="M16" s="25" t="n">
        <v>13060</v>
      </c>
      <c r="N16" s="21" t="n">
        <v>505.000000000001</v>
      </c>
      <c r="O16" s="22" t="n">
        <v>157</v>
      </c>
      <c r="P16" s="23" t="n">
        <v>661.999999999999</v>
      </c>
      <c r="Q16" s="24" t="n">
        <v>567</v>
      </c>
      <c r="R16" s="22" t="n">
        <v>296.000000000001</v>
      </c>
      <c r="S16" s="23" t="n">
        <v>863.000000000001</v>
      </c>
    </row>
    <row r="17" customFormat="false" ht="12.75" hidden="false" customHeight="false" outlineLevel="0" collapsed="false">
      <c r="A17" s="20" t="s">
        <v>21</v>
      </c>
      <c r="B17" s="21" t="n">
        <v>11230</v>
      </c>
      <c r="C17" s="22" t="n">
        <v>3968</v>
      </c>
      <c r="D17" s="23" t="n">
        <v>15198</v>
      </c>
      <c r="E17" s="24" t="n">
        <v>467</v>
      </c>
      <c r="F17" s="22" t="n">
        <v>183</v>
      </c>
      <c r="G17" s="25" t="n">
        <v>650</v>
      </c>
      <c r="H17" s="21" t="n">
        <v>11697</v>
      </c>
      <c r="I17" s="22" t="n">
        <v>4151</v>
      </c>
      <c r="J17" s="23" t="n">
        <v>15848</v>
      </c>
      <c r="K17" s="24" t="n">
        <v>10086</v>
      </c>
      <c r="L17" s="22" t="n">
        <v>3430</v>
      </c>
      <c r="M17" s="25" t="n">
        <v>13516</v>
      </c>
      <c r="N17" s="21" t="n">
        <v>700</v>
      </c>
      <c r="O17" s="22" t="n">
        <v>346</v>
      </c>
      <c r="P17" s="23" t="n">
        <v>1046</v>
      </c>
      <c r="Q17" s="24" t="n">
        <v>911</v>
      </c>
      <c r="R17" s="22" t="n">
        <v>375</v>
      </c>
      <c r="S17" s="23" t="n">
        <v>1286</v>
      </c>
    </row>
    <row r="18" customFormat="false" ht="12.75" hidden="false" customHeight="false" outlineLevel="0" collapsed="false">
      <c r="A18" s="20" t="s">
        <v>22</v>
      </c>
      <c r="B18" s="21" t="n">
        <v>10088</v>
      </c>
      <c r="C18" s="22" t="n">
        <v>2742</v>
      </c>
      <c r="D18" s="23" t="n">
        <v>12830</v>
      </c>
      <c r="E18" s="24" t="n">
        <v>468</v>
      </c>
      <c r="F18" s="22" t="n">
        <v>43.0000000000001</v>
      </c>
      <c r="G18" s="25" t="n">
        <v>511</v>
      </c>
      <c r="H18" s="21" t="n">
        <v>10556</v>
      </c>
      <c r="I18" s="22" t="n">
        <v>2785</v>
      </c>
      <c r="J18" s="23" t="n">
        <v>13341</v>
      </c>
      <c r="K18" s="24" t="n">
        <v>9218</v>
      </c>
      <c r="L18" s="22" t="n">
        <v>2486</v>
      </c>
      <c r="M18" s="25" t="n">
        <v>11704</v>
      </c>
      <c r="N18" s="21" t="n">
        <v>735</v>
      </c>
      <c r="O18" s="22" t="n">
        <v>172</v>
      </c>
      <c r="P18" s="23" t="n">
        <v>907.000000000002</v>
      </c>
      <c r="Q18" s="24" t="n">
        <v>603</v>
      </c>
      <c r="R18" s="22" t="n">
        <v>127</v>
      </c>
      <c r="S18" s="23" t="n">
        <v>729.999999999999</v>
      </c>
    </row>
    <row r="19" customFormat="false" ht="12.75" hidden="false" customHeight="false" outlineLevel="0" collapsed="false">
      <c r="A19" s="20" t="s">
        <v>23</v>
      </c>
      <c r="B19" s="21" t="n">
        <v>18994</v>
      </c>
      <c r="C19" s="22" t="n">
        <v>6503.00000000001</v>
      </c>
      <c r="D19" s="23" t="n">
        <v>25497</v>
      </c>
      <c r="E19" s="24" t="n">
        <v>606</v>
      </c>
      <c r="F19" s="22" t="n">
        <v>97</v>
      </c>
      <c r="G19" s="25" t="n">
        <v>702.999999999999</v>
      </c>
      <c r="H19" s="21" t="n">
        <v>19600</v>
      </c>
      <c r="I19" s="22" t="n">
        <v>6600.00000000001</v>
      </c>
      <c r="J19" s="23" t="n">
        <v>26200</v>
      </c>
      <c r="K19" s="24" t="n">
        <v>17611</v>
      </c>
      <c r="L19" s="22" t="n">
        <v>5797.99999999999</v>
      </c>
      <c r="M19" s="25" t="n">
        <v>23409</v>
      </c>
      <c r="N19" s="21" t="n">
        <v>814</v>
      </c>
      <c r="O19" s="22" t="n">
        <v>166</v>
      </c>
      <c r="P19" s="23" t="n">
        <v>980</v>
      </c>
      <c r="Q19" s="24" t="n">
        <v>1175</v>
      </c>
      <c r="R19" s="22" t="n">
        <v>636.000000000001</v>
      </c>
      <c r="S19" s="23" t="n">
        <v>1811</v>
      </c>
    </row>
    <row r="20" customFormat="false" ht="12.75" hidden="false" customHeight="false" outlineLevel="0" collapsed="false">
      <c r="A20" s="20" t="s">
        <v>24</v>
      </c>
      <c r="B20" s="21" t="n">
        <v>25667</v>
      </c>
      <c r="C20" s="22" t="n">
        <v>7312.00000000002</v>
      </c>
      <c r="D20" s="23" t="n">
        <v>32979</v>
      </c>
      <c r="E20" s="24" t="n">
        <v>1483</v>
      </c>
      <c r="F20" s="22" t="n">
        <v>92.9999999999999</v>
      </c>
      <c r="G20" s="25" t="n">
        <v>1576</v>
      </c>
      <c r="H20" s="21" t="n">
        <v>27150</v>
      </c>
      <c r="I20" s="22" t="n">
        <v>7404.99999999999</v>
      </c>
      <c r="J20" s="23" t="n">
        <v>34555</v>
      </c>
      <c r="K20" s="24" t="n">
        <v>23178</v>
      </c>
      <c r="L20" s="22" t="n">
        <v>6191.99999999999</v>
      </c>
      <c r="M20" s="25" t="n">
        <v>29370.0000000001</v>
      </c>
      <c r="N20" s="21" t="n">
        <v>2048</v>
      </c>
      <c r="O20" s="22" t="n">
        <v>665</v>
      </c>
      <c r="P20" s="23" t="n">
        <v>2713</v>
      </c>
      <c r="Q20" s="24" t="n">
        <v>1924</v>
      </c>
      <c r="R20" s="22" t="n">
        <v>548</v>
      </c>
      <c r="S20" s="23" t="n">
        <v>2472</v>
      </c>
    </row>
    <row r="21" customFormat="false" ht="12.75" hidden="false" customHeight="false" outlineLevel="0" collapsed="false">
      <c r="A21" s="20" t="s">
        <v>25</v>
      </c>
      <c r="B21" s="21" t="n">
        <v>45696</v>
      </c>
      <c r="C21" s="22" t="n">
        <v>4448</v>
      </c>
      <c r="D21" s="23" t="n">
        <v>50143.9999999999</v>
      </c>
      <c r="E21" s="24" t="n">
        <v>1828.99999999999</v>
      </c>
      <c r="F21" s="22" t="n">
        <v>113</v>
      </c>
      <c r="G21" s="25" t="n">
        <v>1942</v>
      </c>
      <c r="H21" s="21" t="n">
        <v>47525</v>
      </c>
      <c r="I21" s="22" t="n">
        <v>4561</v>
      </c>
      <c r="J21" s="23" t="n">
        <v>52085.9999999999</v>
      </c>
      <c r="K21" s="24" t="n">
        <v>40437.9999999999</v>
      </c>
      <c r="L21" s="22" t="n">
        <v>4155</v>
      </c>
      <c r="M21" s="25" t="n">
        <v>44592.9999999999</v>
      </c>
      <c r="N21" s="21" t="n">
        <v>2905</v>
      </c>
      <c r="O21" s="22" t="n">
        <v>126</v>
      </c>
      <c r="P21" s="23" t="n">
        <v>3031</v>
      </c>
      <c r="Q21" s="24" t="n">
        <v>4182</v>
      </c>
      <c r="R21" s="22" t="n">
        <v>280</v>
      </c>
      <c r="S21" s="23" t="n">
        <v>4462.00000000002</v>
      </c>
    </row>
    <row r="22" customFormat="false" ht="12.75" hidden="false" customHeight="false" outlineLevel="0" collapsed="false">
      <c r="A22" s="20" t="s">
        <v>26</v>
      </c>
      <c r="B22" s="21" t="n">
        <v>29117</v>
      </c>
      <c r="C22" s="22" t="n">
        <v>9885.99999999999</v>
      </c>
      <c r="D22" s="23" t="n">
        <v>39002.9999999999</v>
      </c>
      <c r="E22" s="24" t="n">
        <v>1058</v>
      </c>
      <c r="F22" s="22" t="n">
        <v>153</v>
      </c>
      <c r="G22" s="25" t="n">
        <v>1211</v>
      </c>
      <c r="H22" s="21" t="n">
        <v>30175</v>
      </c>
      <c r="I22" s="22" t="n">
        <v>10039</v>
      </c>
      <c r="J22" s="23" t="n">
        <v>40214</v>
      </c>
      <c r="K22" s="24" t="n">
        <v>26736</v>
      </c>
      <c r="L22" s="22" t="n">
        <v>8942.00000000001</v>
      </c>
      <c r="M22" s="25" t="n">
        <v>35678.0000000001</v>
      </c>
      <c r="N22" s="21" t="n">
        <v>1586</v>
      </c>
      <c r="O22" s="22" t="n">
        <v>332.000000000001</v>
      </c>
      <c r="P22" s="23" t="n">
        <v>1918.00000000001</v>
      </c>
      <c r="Q22" s="24" t="n">
        <v>1852.99999999999</v>
      </c>
      <c r="R22" s="22" t="n">
        <v>765.000000000001</v>
      </c>
      <c r="S22" s="23" t="n">
        <v>2618</v>
      </c>
    </row>
    <row r="23" customFormat="false" ht="12.75" hidden="false" customHeight="false" outlineLevel="0" collapsed="false">
      <c r="A23" s="20" t="s">
        <v>27</v>
      </c>
      <c r="B23" s="21" t="n">
        <v>238662.000000001</v>
      </c>
      <c r="C23" s="22" t="n">
        <v>19829</v>
      </c>
      <c r="D23" s="23" t="n">
        <v>258491.000000001</v>
      </c>
      <c r="E23" s="24" t="n">
        <v>6497</v>
      </c>
      <c r="F23" s="22" t="n">
        <v>300.999999999999</v>
      </c>
      <c r="G23" s="25" t="n">
        <v>6797.99999999998</v>
      </c>
      <c r="H23" s="21" t="n">
        <v>245158.999999999</v>
      </c>
      <c r="I23" s="22" t="n">
        <v>20130</v>
      </c>
      <c r="J23" s="23" t="n">
        <v>265289</v>
      </c>
      <c r="K23" s="24" t="n">
        <v>220028.000000001</v>
      </c>
      <c r="L23" s="22" t="n">
        <v>18170</v>
      </c>
      <c r="M23" s="25" t="n">
        <v>238198</v>
      </c>
      <c r="N23" s="21" t="n">
        <v>11807.0000000001</v>
      </c>
      <c r="O23" s="22" t="n">
        <v>885.999999999999</v>
      </c>
      <c r="P23" s="23" t="n">
        <v>12693</v>
      </c>
      <c r="Q23" s="24" t="n">
        <v>13324</v>
      </c>
      <c r="R23" s="22" t="n">
        <v>1074</v>
      </c>
      <c r="S23" s="23" t="n">
        <v>14398</v>
      </c>
    </row>
    <row r="24" customFormat="false" ht="12.75" hidden="false" customHeight="false" outlineLevel="0" collapsed="false">
      <c r="A24" s="20" t="s">
        <v>28</v>
      </c>
      <c r="B24" s="21" t="n">
        <v>22594</v>
      </c>
      <c r="C24" s="22" t="n">
        <v>4964.99999999999</v>
      </c>
      <c r="D24" s="23" t="n">
        <v>27559</v>
      </c>
      <c r="E24" s="24" t="n">
        <v>1272</v>
      </c>
      <c r="F24" s="22" t="n">
        <v>207</v>
      </c>
      <c r="G24" s="25" t="n">
        <v>1479</v>
      </c>
      <c r="H24" s="21" t="n">
        <v>23866</v>
      </c>
      <c r="I24" s="22" t="n">
        <v>5172</v>
      </c>
      <c r="J24" s="23" t="n">
        <v>29037.9999999999</v>
      </c>
      <c r="K24" s="24" t="n">
        <v>20723</v>
      </c>
      <c r="L24" s="22" t="n">
        <v>4397</v>
      </c>
      <c r="M24" s="25" t="n">
        <v>25120</v>
      </c>
      <c r="N24" s="21" t="n">
        <v>1782</v>
      </c>
      <c r="O24" s="22" t="n">
        <v>415</v>
      </c>
      <c r="P24" s="23" t="n">
        <v>2197</v>
      </c>
      <c r="Q24" s="24" t="n">
        <v>1361</v>
      </c>
      <c r="R24" s="22" t="n">
        <v>360</v>
      </c>
      <c r="S24" s="23" t="n">
        <v>1721</v>
      </c>
    </row>
    <row r="25" customFormat="false" ht="12.75" hidden="false" customHeight="false" outlineLevel="0" collapsed="false">
      <c r="A25" s="20" t="s">
        <v>29</v>
      </c>
      <c r="B25" s="21" t="n">
        <v>18255</v>
      </c>
      <c r="C25" s="22" t="n">
        <v>6396</v>
      </c>
      <c r="D25" s="23" t="n">
        <v>24651</v>
      </c>
      <c r="E25" s="24" t="n">
        <v>742</v>
      </c>
      <c r="F25" s="22" t="n">
        <v>271</v>
      </c>
      <c r="G25" s="25" t="n">
        <v>1013</v>
      </c>
      <c r="H25" s="21" t="n">
        <v>18997</v>
      </c>
      <c r="I25" s="22" t="n">
        <v>6667</v>
      </c>
      <c r="J25" s="23" t="n">
        <v>25664</v>
      </c>
      <c r="K25" s="24" t="n">
        <v>16947</v>
      </c>
      <c r="L25" s="22" t="n">
        <v>5780.00000000001</v>
      </c>
      <c r="M25" s="25" t="n">
        <v>22727</v>
      </c>
      <c r="N25" s="21" t="n">
        <v>1168</v>
      </c>
      <c r="O25" s="22" t="n">
        <v>468.000000000001</v>
      </c>
      <c r="P25" s="23" t="n">
        <v>1636</v>
      </c>
      <c r="Q25" s="24" t="n">
        <v>882</v>
      </c>
      <c r="R25" s="22" t="n">
        <v>419</v>
      </c>
      <c r="S25" s="23" t="n">
        <v>1301</v>
      </c>
    </row>
    <row r="26" customFormat="false" ht="12.75" hidden="false" customHeight="false" outlineLevel="0" collapsed="false">
      <c r="A26" s="20" t="s">
        <v>30</v>
      </c>
      <c r="B26" s="21" t="n">
        <v>40401</v>
      </c>
      <c r="C26" s="22" t="n">
        <v>8313.00000000001</v>
      </c>
      <c r="D26" s="23" t="n">
        <v>48714</v>
      </c>
      <c r="E26" s="24" t="n">
        <v>1156</v>
      </c>
      <c r="F26" s="22" t="n">
        <v>119</v>
      </c>
      <c r="G26" s="25" t="n">
        <v>1275</v>
      </c>
      <c r="H26" s="21" t="n">
        <v>41557</v>
      </c>
      <c r="I26" s="22" t="n">
        <v>8432.00000000001</v>
      </c>
      <c r="J26" s="23" t="n">
        <v>49989</v>
      </c>
      <c r="K26" s="24" t="n">
        <v>36931</v>
      </c>
      <c r="L26" s="22" t="n">
        <v>7572.99999999999</v>
      </c>
      <c r="M26" s="25" t="n">
        <v>44503.9999999999</v>
      </c>
      <c r="N26" s="21" t="n">
        <v>2060</v>
      </c>
      <c r="O26" s="22" t="n">
        <v>246</v>
      </c>
      <c r="P26" s="23" t="n">
        <v>2305.99999999999</v>
      </c>
      <c r="Q26" s="24" t="n">
        <v>2566</v>
      </c>
      <c r="R26" s="22" t="n">
        <v>613</v>
      </c>
      <c r="S26" s="23" t="n">
        <v>3179</v>
      </c>
    </row>
    <row r="27" customFormat="false" ht="12.75" hidden="false" customHeight="false" outlineLevel="0" collapsed="false">
      <c r="A27" s="20" t="s">
        <v>31</v>
      </c>
      <c r="B27" s="21" t="n">
        <v>63640.0000000001</v>
      </c>
      <c r="C27" s="22" t="n">
        <v>14415</v>
      </c>
      <c r="D27" s="23" t="n">
        <v>78054.9999999999</v>
      </c>
      <c r="E27" s="24" t="n">
        <v>1472</v>
      </c>
      <c r="F27" s="22" t="n">
        <v>184</v>
      </c>
      <c r="G27" s="25" t="n">
        <v>1656.00000000001</v>
      </c>
      <c r="H27" s="21" t="n">
        <v>65112.0000000002</v>
      </c>
      <c r="I27" s="22" t="n">
        <v>14599</v>
      </c>
      <c r="J27" s="23" t="n">
        <v>79710.9999999997</v>
      </c>
      <c r="K27" s="24" t="n">
        <v>59899.0000000001</v>
      </c>
      <c r="L27" s="22" t="n">
        <v>13488</v>
      </c>
      <c r="M27" s="25" t="n">
        <v>73387.0000000001</v>
      </c>
      <c r="N27" s="21" t="n">
        <v>2109.99999999999</v>
      </c>
      <c r="O27" s="22" t="n">
        <v>407</v>
      </c>
      <c r="P27" s="23" t="n">
        <v>2517</v>
      </c>
      <c r="Q27" s="24" t="n">
        <v>3103</v>
      </c>
      <c r="R27" s="22" t="n">
        <v>703.999999999999</v>
      </c>
      <c r="S27" s="23" t="n">
        <v>3807</v>
      </c>
    </row>
    <row r="28" customFormat="false" ht="12.75" hidden="false" customHeight="false" outlineLevel="0" collapsed="false">
      <c r="A28" s="20" t="s">
        <v>32</v>
      </c>
      <c r="B28" s="21" t="n">
        <v>6601</v>
      </c>
      <c r="C28" s="22" t="n">
        <v>1469</v>
      </c>
      <c r="D28" s="23" t="n">
        <v>8070.00000000001</v>
      </c>
      <c r="E28" s="24" t="n">
        <v>443.000000000001</v>
      </c>
      <c r="F28" s="22" t="n">
        <v>9.99999999999999</v>
      </c>
      <c r="G28" s="25" t="n">
        <v>453</v>
      </c>
      <c r="H28" s="21" t="n">
        <v>7044</v>
      </c>
      <c r="I28" s="22" t="n">
        <v>1479</v>
      </c>
      <c r="J28" s="23" t="n">
        <v>8523</v>
      </c>
      <c r="K28" s="24" t="n">
        <v>5647.99999999999</v>
      </c>
      <c r="L28" s="22" t="n">
        <v>1225</v>
      </c>
      <c r="M28" s="25" t="n">
        <v>6873.00000000001</v>
      </c>
      <c r="N28" s="21" t="n">
        <v>572</v>
      </c>
      <c r="O28" s="22" t="n">
        <v>36</v>
      </c>
      <c r="P28" s="23" t="n">
        <v>608</v>
      </c>
      <c r="Q28" s="24" t="n">
        <v>823.999999999999</v>
      </c>
      <c r="R28" s="22" t="n">
        <v>218</v>
      </c>
      <c r="S28" s="23" t="n">
        <v>1042</v>
      </c>
    </row>
    <row r="29" customFormat="false" ht="12.75" hidden="false" customHeight="false" outlineLevel="0" collapsed="false">
      <c r="A29" s="20" t="s">
        <v>33</v>
      </c>
      <c r="B29" s="21" t="n">
        <v>5238</v>
      </c>
      <c r="C29" s="22" t="n">
        <v>1823</v>
      </c>
      <c r="D29" s="23" t="n">
        <v>7061</v>
      </c>
      <c r="E29" s="24" t="n">
        <v>555.999999999999</v>
      </c>
      <c r="F29" s="22" t="n">
        <v>108</v>
      </c>
      <c r="G29" s="25" t="n">
        <v>664.000000000001</v>
      </c>
      <c r="H29" s="21" t="n">
        <v>5794</v>
      </c>
      <c r="I29" s="22" t="n">
        <v>1931</v>
      </c>
      <c r="J29" s="23" t="n">
        <v>7725</v>
      </c>
      <c r="K29" s="24" t="n">
        <v>4586.99999999999</v>
      </c>
      <c r="L29" s="22" t="n">
        <v>1604</v>
      </c>
      <c r="M29" s="25" t="n">
        <v>6191</v>
      </c>
      <c r="N29" s="21" t="n">
        <v>701.999999999999</v>
      </c>
      <c r="O29" s="22" t="n">
        <v>186</v>
      </c>
      <c r="P29" s="23" t="n">
        <v>888</v>
      </c>
      <c r="Q29" s="24" t="n">
        <v>505</v>
      </c>
      <c r="R29" s="22" t="n">
        <v>141</v>
      </c>
      <c r="S29" s="23" t="n">
        <v>646</v>
      </c>
    </row>
    <row r="30" customFormat="false" ht="12.75" hidden="false" customHeight="false" outlineLevel="0" collapsed="false">
      <c r="A30" s="20" t="s">
        <v>34</v>
      </c>
      <c r="B30" s="21" t="n">
        <v>5563</v>
      </c>
      <c r="C30" s="22" t="n">
        <v>1709</v>
      </c>
      <c r="D30" s="23" t="n">
        <v>7271.99999999999</v>
      </c>
      <c r="E30" s="24" t="n">
        <v>395</v>
      </c>
      <c r="F30" s="22" t="n">
        <v>87.9999999999999</v>
      </c>
      <c r="G30" s="25" t="n">
        <v>483</v>
      </c>
      <c r="H30" s="21" t="n">
        <v>5958</v>
      </c>
      <c r="I30" s="22" t="n">
        <v>1797</v>
      </c>
      <c r="J30" s="23" t="n">
        <v>7754.99999999998</v>
      </c>
      <c r="K30" s="24" t="n">
        <v>4549</v>
      </c>
      <c r="L30" s="22" t="n">
        <v>1496</v>
      </c>
      <c r="M30" s="25" t="n">
        <v>6045</v>
      </c>
      <c r="N30" s="21" t="n">
        <v>740.999999999999</v>
      </c>
      <c r="O30" s="22" t="n">
        <v>99</v>
      </c>
      <c r="P30" s="23" t="n">
        <v>840</v>
      </c>
      <c r="Q30" s="24" t="n">
        <v>668</v>
      </c>
      <c r="R30" s="22" t="n">
        <v>202</v>
      </c>
      <c r="S30" s="23" t="n">
        <v>870.000000000001</v>
      </c>
    </row>
    <row r="31" customFormat="false" ht="12.75" hidden="false" customHeight="false" outlineLevel="0" collapsed="false">
      <c r="A31" s="20" t="s">
        <v>35</v>
      </c>
      <c r="B31" s="21" t="n">
        <v>169537.000000001</v>
      </c>
      <c r="C31" s="22" t="n">
        <v>37488</v>
      </c>
      <c r="D31" s="23" t="n">
        <v>207025.000000001</v>
      </c>
      <c r="E31" s="24" t="n">
        <v>9395.00000000001</v>
      </c>
      <c r="F31" s="22" t="n">
        <v>1410</v>
      </c>
      <c r="G31" s="25" t="n">
        <v>10805</v>
      </c>
      <c r="H31" s="21" t="n">
        <v>178932</v>
      </c>
      <c r="I31" s="22" t="n">
        <v>38898.0000000002</v>
      </c>
      <c r="J31" s="23" t="n">
        <v>217830</v>
      </c>
      <c r="K31" s="24" t="n">
        <v>155309</v>
      </c>
      <c r="L31" s="22" t="n">
        <v>34092</v>
      </c>
      <c r="M31" s="25" t="n">
        <v>189401</v>
      </c>
      <c r="N31" s="21" t="n">
        <v>12126</v>
      </c>
      <c r="O31" s="22" t="n">
        <v>2467</v>
      </c>
      <c r="P31" s="23" t="n">
        <v>14592.9999999999</v>
      </c>
      <c r="Q31" s="24" t="n">
        <v>11496.9999999999</v>
      </c>
      <c r="R31" s="22" t="n">
        <v>2339</v>
      </c>
      <c r="S31" s="23" t="n">
        <v>13836</v>
      </c>
    </row>
    <row r="32" customFormat="false" ht="12.75" hidden="false" customHeight="false" outlineLevel="0" collapsed="false">
      <c r="A32" s="20" t="s">
        <v>36</v>
      </c>
      <c r="B32" s="21" t="n">
        <v>28470</v>
      </c>
      <c r="C32" s="22" t="n">
        <v>7098.99999999999</v>
      </c>
      <c r="D32" s="23" t="n">
        <v>35568.9999999998</v>
      </c>
      <c r="E32" s="24" t="n">
        <v>2480</v>
      </c>
      <c r="F32" s="22" t="n">
        <v>373</v>
      </c>
      <c r="G32" s="25" t="n">
        <v>2853</v>
      </c>
      <c r="H32" s="21" t="n">
        <v>30950</v>
      </c>
      <c r="I32" s="22" t="n">
        <v>7472</v>
      </c>
      <c r="J32" s="23" t="n">
        <v>38422</v>
      </c>
      <c r="K32" s="24" t="n">
        <v>25986</v>
      </c>
      <c r="L32" s="22" t="n">
        <v>6512.00000000001</v>
      </c>
      <c r="M32" s="25" t="n">
        <v>32498</v>
      </c>
      <c r="N32" s="21" t="n">
        <v>3050.99999999999</v>
      </c>
      <c r="O32" s="22" t="n">
        <v>609</v>
      </c>
      <c r="P32" s="23" t="n">
        <v>3660</v>
      </c>
      <c r="Q32" s="24" t="n">
        <v>1913</v>
      </c>
      <c r="R32" s="22" t="n">
        <v>351</v>
      </c>
      <c r="S32" s="23" t="n">
        <v>2264</v>
      </c>
    </row>
    <row r="33" customFormat="false" ht="12.75" hidden="false" customHeight="false" outlineLevel="0" collapsed="false">
      <c r="A33" s="20" t="s">
        <v>37</v>
      </c>
      <c r="B33" s="21" t="n">
        <v>5918</v>
      </c>
      <c r="C33" s="22" t="n">
        <v>1327</v>
      </c>
      <c r="D33" s="23" t="n">
        <v>7245.00000000001</v>
      </c>
      <c r="E33" s="24" t="n">
        <v>151</v>
      </c>
      <c r="F33" s="22" t="n">
        <v>27</v>
      </c>
      <c r="G33" s="25" t="n">
        <v>178</v>
      </c>
      <c r="H33" s="21" t="n">
        <v>6069</v>
      </c>
      <c r="I33" s="22" t="n">
        <v>1354</v>
      </c>
      <c r="J33" s="23" t="n">
        <v>7423.00000000001</v>
      </c>
      <c r="K33" s="24" t="n">
        <v>5087</v>
      </c>
      <c r="L33" s="22" t="n">
        <v>1169</v>
      </c>
      <c r="M33" s="25" t="n">
        <v>6255.99999999999</v>
      </c>
      <c r="N33" s="21" t="n">
        <v>364</v>
      </c>
      <c r="O33" s="22" t="n">
        <v>80.0000000000001</v>
      </c>
      <c r="P33" s="23" t="n">
        <v>444</v>
      </c>
      <c r="Q33" s="24" t="n">
        <v>618</v>
      </c>
      <c r="R33" s="22" t="n">
        <v>105</v>
      </c>
      <c r="S33" s="23" t="n">
        <v>722.999999999998</v>
      </c>
    </row>
    <row r="34" customFormat="false" ht="12.75" hidden="false" customHeight="false" outlineLevel="0" collapsed="false">
      <c r="A34" s="20" t="s">
        <v>38</v>
      </c>
      <c r="B34" s="21" t="n">
        <v>1864</v>
      </c>
      <c r="C34" s="22"/>
      <c r="D34" s="23" t="n">
        <v>1864</v>
      </c>
      <c r="E34" s="24" t="n">
        <v>43</v>
      </c>
      <c r="F34" s="22"/>
      <c r="G34" s="25" t="n">
        <v>43</v>
      </c>
      <c r="H34" s="21" t="n">
        <v>1907</v>
      </c>
      <c r="I34" s="22"/>
      <c r="J34" s="23" t="n">
        <v>1907</v>
      </c>
      <c r="K34" s="24" t="n">
        <v>1702</v>
      </c>
      <c r="L34" s="22"/>
      <c r="M34" s="25" t="n">
        <v>1702</v>
      </c>
      <c r="N34" s="21" t="n">
        <v>110</v>
      </c>
      <c r="O34" s="22"/>
      <c r="P34" s="23" t="n">
        <v>110</v>
      </c>
      <c r="Q34" s="24" t="n">
        <v>95</v>
      </c>
      <c r="R34" s="22"/>
      <c r="S34" s="23" t="n">
        <v>95</v>
      </c>
    </row>
    <row r="35" customFormat="false" ht="12.75" hidden="false" customHeight="false" outlineLevel="0" collapsed="false">
      <c r="A35" s="20" t="s">
        <v>39</v>
      </c>
      <c r="B35" s="21" t="n">
        <v>6377</v>
      </c>
      <c r="C35" s="22" t="n">
        <v>2471</v>
      </c>
      <c r="D35" s="23" t="n">
        <v>8848</v>
      </c>
      <c r="E35" s="24" t="n">
        <v>194</v>
      </c>
      <c r="F35" s="22" t="n">
        <v>28</v>
      </c>
      <c r="G35" s="25" t="n">
        <v>222</v>
      </c>
      <c r="H35" s="21" t="n">
        <v>6570.99999999999</v>
      </c>
      <c r="I35" s="22" t="n">
        <v>2499</v>
      </c>
      <c r="J35" s="23" t="n">
        <v>9070</v>
      </c>
      <c r="K35" s="24" t="n">
        <v>5446</v>
      </c>
      <c r="L35" s="22" t="n">
        <v>2003</v>
      </c>
      <c r="M35" s="25" t="n">
        <v>7449</v>
      </c>
      <c r="N35" s="21" t="n">
        <v>620.999999999999</v>
      </c>
      <c r="O35" s="22" t="n">
        <v>297</v>
      </c>
      <c r="P35" s="23" t="n">
        <v>918</v>
      </c>
      <c r="Q35" s="24" t="n">
        <v>504</v>
      </c>
      <c r="R35" s="22" t="n">
        <v>199</v>
      </c>
      <c r="S35" s="23" t="n">
        <v>703</v>
      </c>
    </row>
    <row r="36" customFormat="false" ht="12.75" hidden="false" customHeight="false" outlineLevel="0" collapsed="false">
      <c r="A36" s="26" t="s">
        <v>40</v>
      </c>
      <c r="B36" s="68" t="n">
        <v>4734</v>
      </c>
      <c r="C36" s="66" t="n">
        <v>828</v>
      </c>
      <c r="D36" s="69" t="n">
        <v>5562</v>
      </c>
      <c r="E36" s="65" t="n">
        <v>198</v>
      </c>
      <c r="F36" s="66" t="n">
        <v>2</v>
      </c>
      <c r="G36" s="67" t="n">
        <v>200</v>
      </c>
      <c r="H36" s="68" t="n">
        <v>4932</v>
      </c>
      <c r="I36" s="66" t="n">
        <v>830.000000000001</v>
      </c>
      <c r="J36" s="69" t="n">
        <v>5762</v>
      </c>
      <c r="K36" s="65" t="n">
        <v>4079</v>
      </c>
      <c r="L36" s="66" t="n">
        <v>676</v>
      </c>
      <c r="M36" s="67" t="n">
        <v>4755</v>
      </c>
      <c r="N36" s="68" t="n">
        <v>447</v>
      </c>
      <c r="O36" s="66" t="n">
        <v>63</v>
      </c>
      <c r="P36" s="69" t="n">
        <v>510</v>
      </c>
      <c r="Q36" s="65" t="n">
        <v>406</v>
      </c>
      <c r="R36" s="66" t="n">
        <v>91.0000000000001</v>
      </c>
      <c r="S36" s="69" t="n">
        <v>497.000000000001</v>
      </c>
    </row>
    <row r="37" customFormat="false" ht="12.75" hidden="false" customHeight="false" outlineLevel="0" collapsed="false">
      <c r="A37" s="32" t="s">
        <v>41</v>
      </c>
      <c r="B37" s="70" t="n">
        <v>811712.999999997</v>
      </c>
      <c r="C37" s="71" t="n">
        <v>156553</v>
      </c>
      <c r="D37" s="72" t="n">
        <v>968266.000000007</v>
      </c>
      <c r="E37" s="100" t="n">
        <v>34259.9999999998</v>
      </c>
      <c r="F37" s="71" t="n">
        <v>4417.00000000005</v>
      </c>
      <c r="G37" s="119" t="n">
        <v>38676.9999999994</v>
      </c>
      <c r="H37" s="70" t="n">
        <v>845973.000000009</v>
      </c>
      <c r="I37" s="71" t="n">
        <v>160969.999999998</v>
      </c>
      <c r="J37" s="72" t="n">
        <v>1006943</v>
      </c>
      <c r="K37" s="100" t="n">
        <v>743125.999999999</v>
      </c>
      <c r="L37" s="71" t="n">
        <v>141625.999999999</v>
      </c>
      <c r="M37" s="119" t="n">
        <v>884751.99999999</v>
      </c>
      <c r="N37" s="70" t="n">
        <v>50563.9999999998</v>
      </c>
      <c r="O37" s="71" t="n">
        <v>8972.00000000001</v>
      </c>
      <c r="P37" s="72" t="n">
        <v>59536.0000000007</v>
      </c>
      <c r="Q37" s="100" t="n">
        <v>52282.9999999997</v>
      </c>
      <c r="R37" s="71" t="n">
        <v>10372</v>
      </c>
      <c r="S37" s="72" t="n">
        <v>62654.9999999999</v>
      </c>
    </row>
    <row r="49" customFormat="false" ht="12.75" hidden="false" customHeight="false" outlineLevel="0" collapsed="false">
      <c r="A49" s="2" t="n">
        <v>10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3"/>
      <c r="U49" s="3"/>
      <c r="V49" s="3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9:S49"/>
  </mergeCells>
  <printOptions headings="false" gridLines="false" gridLinesSet="true" horizontalCentered="false" verticalCentered="false"/>
  <pageMargins left="0.570138888888889" right="0.159722222222222" top="0.540277777777778" bottom="0.6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3" customFormat="false" ht="12.75" hidden="false" customHeight="false" outlineLevel="0" collapsed="false">
      <c r="A13" s="38"/>
      <c r="B13" s="7" t="s">
        <v>10</v>
      </c>
      <c r="C13" s="7"/>
      <c r="D13" s="7"/>
      <c r="E13" s="6" t="s">
        <v>11</v>
      </c>
      <c r="F13" s="6"/>
      <c r="G13" s="6"/>
      <c r="H13" s="7" t="s">
        <v>12</v>
      </c>
      <c r="I13" s="7"/>
      <c r="J13" s="7"/>
      <c r="K13" s="6" t="s">
        <v>13</v>
      </c>
      <c r="L13" s="6"/>
      <c r="M13" s="6"/>
      <c r="N13" s="39" t="s">
        <v>14</v>
      </c>
      <c r="O13" s="39"/>
      <c r="P13" s="39"/>
    </row>
    <row r="14" customFormat="false" ht="12.75" hidden="false" customHeight="false" outlineLevel="0" collapsed="false">
      <c r="A14" s="40" t="s">
        <v>15</v>
      </c>
      <c r="B14" s="41" t="s">
        <v>45</v>
      </c>
      <c r="C14" s="42" t="s">
        <v>46</v>
      </c>
      <c r="D14" s="43" t="s">
        <v>18</v>
      </c>
      <c r="E14" s="41" t="s">
        <v>45</v>
      </c>
      <c r="F14" s="42" t="s">
        <v>46</v>
      </c>
      <c r="G14" s="44" t="s">
        <v>18</v>
      </c>
      <c r="H14" s="45" t="s">
        <v>45</v>
      </c>
      <c r="I14" s="42" t="s">
        <v>46</v>
      </c>
      <c r="J14" s="43" t="s">
        <v>18</v>
      </c>
      <c r="K14" s="41" t="s">
        <v>45</v>
      </c>
      <c r="L14" s="42" t="s">
        <v>46</v>
      </c>
      <c r="M14" s="44" t="s">
        <v>18</v>
      </c>
      <c r="N14" s="45" t="s">
        <v>45</v>
      </c>
      <c r="O14" s="42" t="s">
        <v>46</v>
      </c>
      <c r="P14" s="44" t="s">
        <v>18</v>
      </c>
    </row>
    <row r="15" customFormat="false" ht="12.75" hidden="false" customHeight="false" outlineLevel="0" collapsed="false">
      <c r="A15" s="46" t="s">
        <v>19</v>
      </c>
      <c r="B15" s="15" t="n">
        <v>14</v>
      </c>
      <c r="C15" s="16" t="n">
        <v>145</v>
      </c>
      <c r="D15" s="19" t="n">
        <v>159</v>
      </c>
      <c r="E15" s="15" t="n">
        <v>226</v>
      </c>
      <c r="F15" s="16" t="n">
        <v>3988</v>
      </c>
      <c r="G15" s="17" t="n">
        <v>4214</v>
      </c>
      <c r="H15" s="18" t="n">
        <v>2455</v>
      </c>
      <c r="I15" s="16" t="n">
        <v>53551</v>
      </c>
      <c r="J15" s="19" t="n">
        <v>56006</v>
      </c>
      <c r="K15" s="15" t="n">
        <v>25</v>
      </c>
      <c r="L15" s="16" t="n">
        <v>596</v>
      </c>
      <c r="M15" s="17" t="n">
        <v>621</v>
      </c>
      <c r="N15" s="18" t="n">
        <v>17</v>
      </c>
      <c r="O15" s="16" t="n">
        <v>238</v>
      </c>
      <c r="P15" s="17" t="n">
        <v>255</v>
      </c>
    </row>
    <row r="16" customFormat="false" ht="12.75" hidden="false" customHeight="false" outlineLevel="0" collapsed="false">
      <c r="A16" s="47" t="s">
        <v>20</v>
      </c>
      <c r="B16" s="21" t="n">
        <v>33</v>
      </c>
      <c r="C16" s="22" t="n">
        <v>41</v>
      </c>
      <c r="D16" s="25" t="n">
        <v>74</v>
      </c>
      <c r="E16" s="21" t="n">
        <v>435</v>
      </c>
      <c r="F16" s="22" t="n">
        <v>1079</v>
      </c>
      <c r="G16" s="23" t="n">
        <v>1514</v>
      </c>
      <c r="H16" s="24" t="n">
        <v>3901</v>
      </c>
      <c r="I16" s="22" t="n">
        <v>10684</v>
      </c>
      <c r="J16" s="25" t="n">
        <v>14585</v>
      </c>
      <c r="K16" s="21" t="n">
        <v>73</v>
      </c>
      <c r="L16" s="22" t="n">
        <v>161</v>
      </c>
      <c r="M16" s="23" t="n">
        <v>234</v>
      </c>
      <c r="N16" s="24" t="n">
        <v>40</v>
      </c>
      <c r="O16" s="22" t="n">
        <v>104</v>
      </c>
      <c r="P16" s="23" t="n">
        <v>144</v>
      </c>
    </row>
    <row r="17" customFormat="false" ht="12.75" hidden="false" customHeight="false" outlineLevel="0" collapsed="false">
      <c r="A17" s="47" t="s">
        <v>21</v>
      </c>
      <c r="B17" s="21" t="n">
        <v>23</v>
      </c>
      <c r="C17" s="22" t="n">
        <v>43</v>
      </c>
      <c r="D17" s="25" t="n">
        <v>66</v>
      </c>
      <c r="E17" s="21" t="n">
        <v>344</v>
      </c>
      <c r="F17" s="22" t="n">
        <v>1123</v>
      </c>
      <c r="G17" s="23" t="n">
        <v>1467</v>
      </c>
      <c r="H17" s="24" t="n">
        <v>3837</v>
      </c>
      <c r="I17" s="22" t="n">
        <v>12011</v>
      </c>
      <c r="J17" s="25" t="n">
        <v>15848</v>
      </c>
      <c r="K17" s="21" t="n">
        <v>52</v>
      </c>
      <c r="L17" s="22" t="n">
        <v>127</v>
      </c>
      <c r="M17" s="23" t="n">
        <v>179</v>
      </c>
      <c r="N17" s="24" t="n">
        <v>37</v>
      </c>
      <c r="O17" s="22" t="n">
        <v>71</v>
      </c>
      <c r="P17" s="23" t="n">
        <v>108</v>
      </c>
    </row>
    <row r="18" customFormat="false" ht="12.75" hidden="false" customHeight="false" outlineLevel="0" collapsed="false">
      <c r="A18" s="47" t="s">
        <v>22</v>
      </c>
      <c r="B18" s="21"/>
      <c r="C18" s="22" t="n">
        <v>50</v>
      </c>
      <c r="D18" s="25" t="n">
        <v>50</v>
      </c>
      <c r="E18" s="21"/>
      <c r="F18" s="22" t="n">
        <v>1155</v>
      </c>
      <c r="G18" s="23" t="n">
        <v>1155</v>
      </c>
      <c r="H18" s="24"/>
      <c r="I18" s="22" t="n">
        <v>13341</v>
      </c>
      <c r="J18" s="25" t="n">
        <v>13341</v>
      </c>
      <c r="K18" s="21"/>
      <c r="L18" s="22" t="n">
        <v>172</v>
      </c>
      <c r="M18" s="23" t="n">
        <v>172</v>
      </c>
      <c r="N18" s="24"/>
      <c r="O18" s="22" t="n">
        <v>89</v>
      </c>
      <c r="P18" s="23" t="n">
        <v>89</v>
      </c>
    </row>
    <row r="19" customFormat="false" ht="12.75" hidden="false" customHeight="false" outlineLevel="0" collapsed="false">
      <c r="A19" s="47" t="s">
        <v>23</v>
      </c>
      <c r="B19" s="21" t="n">
        <v>15</v>
      </c>
      <c r="C19" s="22" t="n">
        <v>65</v>
      </c>
      <c r="D19" s="25" t="n">
        <v>80</v>
      </c>
      <c r="E19" s="21" t="n">
        <v>233</v>
      </c>
      <c r="F19" s="22" t="n">
        <v>1803</v>
      </c>
      <c r="G19" s="23" t="n">
        <v>2036</v>
      </c>
      <c r="H19" s="24" t="n">
        <v>2846</v>
      </c>
      <c r="I19" s="22" t="n">
        <v>23354</v>
      </c>
      <c r="J19" s="25" t="n">
        <v>26200</v>
      </c>
      <c r="K19" s="21" t="n">
        <v>30</v>
      </c>
      <c r="L19" s="22" t="n">
        <v>280</v>
      </c>
      <c r="M19" s="23" t="n">
        <v>310</v>
      </c>
      <c r="N19" s="24" t="n">
        <v>22</v>
      </c>
      <c r="O19" s="22" t="n">
        <v>137</v>
      </c>
      <c r="P19" s="23" t="n">
        <v>159</v>
      </c>
    </row>
    <row r="20" customFormat="false" ht="12.75" hidden="false" customHeight="false" outlineLevel="0" collapsed="false">
      <c r="A20" s="47" t="s">
        <v>24</v>
      </c>
      <c r="B20" s="21" t="n">
        <v>9</v>
      </c>
      <c r="C20" s="22" t="n">
        <v>140</v>
      </c>
      <c r="D20" s="25" t="n">
        <v>149</v>
      </c>
      <c r="E20" s="21" t="n">
        <v>124</v>
      </c>
      <c r="F20" s="22" t="n">
        <v>3069</v>
      </c>
      <c r="G20" s="23" t="n">
        <v>3193</v>
      </c>
      <c r="H20" s="24" t="n">
        <v>937</v>
      </c>
      <c r="I20" s="22" t="n">
        <v>33618</v>
      </c>
      <c r="J20" s="25" t="n">
        <v>34555</v>
      </c>
      <c r="K20" s="21" t="n">
        <v>17</v>
      </c>
      <c r="L20" s="22" t="n">
        <v>487</v>
      </c>
      <c r="M20" s="23" t="n">
        <v>504</v>
      </c>
      <c r="N20" s="24" t="n">
        <v>13</v>
      </c>
      <c r="O20" s="22" t="n">
        <v>283</v>
      </c>
      <c r="P20" s="23" t="n">
        <v>296</v>
      </c>
    </row>
    <row r="21" customFormat="false" ht="12.75" hidden="false" customHeight="false" outlineLevel="0" collapsed="false">
      <c r="A21" s="47" t="s">
        <v>25</v>
      </c>
      <c r="B21" s="21" t="n">
        <v>165</v>
      </c>
      <c r="C21" s="22"/>
      <c r="D21" s="25" t="n">
        <v>165</v>
      </c>
      <c r="E21" s="21" t="n">
        <v>4593</v>
      </c>
      <c r="F21" s="22"/>
      <c r="G21" s="23" t="n">
        <v>4593</v>
      </c>
      <c r="H21" s="24" t="n">
        <v>52086</v>
      </c>
      <c r="I21" s="22"/>
      <c r="J21" s="25" t="n">
        <v>52086</v>
      </c>
      <c r="K21" s="21" t="n">
        <v>835</v>
      </c>
      <c r="L21" s="22"/>
      <c r="M21" s="23" t="n">
        <v>835</v>
      </c>
      <c r="N21" s="24" t="n">
        <v>433</v>
      </c>
      <c r="O21" s="22"/>
      <c r="P21" s="23" t="n">
        <v>433</v>
      </c>
    </row>
    <row r="22" customFormat="false" ht="12.75" hidden="false" customHeight="false" outlineLevel="0" collapsed="false">
      <c r="A22" s="47" t="s">
        <v>26</v>
      </c>
      <c r="B22" s="21" t="n">
        <v>214</v>
      </c>
      <c r="C22" s="22"/>
      <c r="D22" s="25" t="n">
        <v>214</v>
      </c>
      <c r="E22" s="21" t="n">
        <v>3970</v>
      </c>
      <c r="F22" s="22"/>
      <c r="G22" s="23" t="n">
        <v>3970</v>
      </c>
      <c r="H22" s="24" t="n">
        <v>40214</v>
      </c>
      <c r="I22" s="22"/>
      <c r="J22" s="25" t="n">
        <v>40214</v>
      </c>
      <c r="K22" s="21" t="n">
        <v>604</v>
      </c>
      <c r="L22" s="22"/>
      <c r="M22" s="23" t="n">
        <v>604</v>
      </c>
      <c r="N22" s="24" t="n">
        <v>436</v>
      </c>
      <c r="O22" s="22"/>
      <c r="P22" s="23" t="n">
        <v>436</v>
      </c>
    </row>
    <row r="23" customFormat="false" ht="12.75" hidden="false" customHeight="false" outlineLevel="0" collapsed="false">
      <c r="A23" s="47" t="s">
        <v>27</v>
      </c>
      <c r="B23" s="21" t="n">
        <v>799</v>
      </c>
      <c r="C23" s="22"/>
      <c r="D23" s="25" t="n">
        <v>799</v>
      </c>
      <c r="E23" s="21" t="n">
        <v>18418</v>
      </c>
      <c r="F23" s="22"/>
      <c r="G23" s="23" t="n">
        <v>18418</v>
      </c>
      <c r="H23" s="24" t="n">
        <v>265289</v>
      </c>
      <c r="I23" s="22"/>
      <c r="J23" s="25" t="n">
        <v>265289</v>
      </c>
      <c r="K23" s="21" t="n">
        <v>2637</v>
      </c>
      <c r="L23" s="22"/>
      <c r="M23" s="23" t="n">
        <v>2637</v>
      </c>
      <c r="N23" s="24" t="n">
        <v>1527</v>
      </c>
      <c r="O23" s="22"/>
      <c r="P23" s="23" t="n">
        <v>1527</v>
      </c>
    </row>
    <row r="24" customFormat="false" ht="12.75" hidden="false" customHeight="false" outlineLevel="0" collapsed="false">
      <c r="A24" s="47" t="s">
        <v>28</v>
      </c>
      <c r="B24" s="21" t="n">
        <v>6</v>
      </c>
      <c r="C24" s="22" t="n">
        <v>88</v>
      </c>
      <c r="D24" s="25" t="n">
        <v>94</v>
      </c>
      <c r="E24" s="21" t="n">
        <v>66</v>
      </c>
      <c r="F24" s="22" t="n">
        <v>2268</v>
      </c>
      <c r="G24" s="23" t="n">
        <v>2334</v>
      </c>
      <c r="H24" s="24" t="n">
        <v>549</v>
      </c>
      <c r="I24" s="22" t="n">
        <v>28489</v>
      </c>
      <c r="J24" s="25" t="n">
        <v>29038</v>
      </c>
      <c r="K24" s="21" t="n">
        <v>15</v>
      </c>
      <c r="L24" s="22" t="n">
        <v>433</v>
      </c>
      <c r="M24" s="23" t="n">
        <v>448</v>
      </c>
      <c r="N24" s="24" t="n">
        <v>9</v>
      </c>
      <c r="O24" s="22" t="n">
        <v>210</v>
      </c>
      <c r="P24" s="23" t="n">
        <v>219</v>
      </c>
    </row>
    <row r="25" customFormat="false" ht="12.75" hidden="false" customHeight="false" outlineLevel="0" collapsed="false">
      <c r="A25" s="47" t="s">
        <v>29</v>
      </c>
      <c r="B25" s="21" t="n">
        <v>91</v>
      </c>
      <c r="C25" s="22" t="n">
        <v>68</v>
      </c>
      <c r="D25" s="25" t="n">
        <v>159</v>
      </c>
      <c r="E25" s="21" t="n">
        <v>1603</v>
      </c>
      <c r="F25" s="22" t="n">
        <v>2160</v>
      </c>
      <c r="G25" s="23" t="n">
        <v>3763</v>
      </c>
      <c r="H25" s="24" t="n">
        <v>12468</v>
      </c>
      <c r="I25" s="22" t="n">
        <v>13196</v>
      </c>
      <c r="J25" s="25" t="n">
        <v>25664</v>
      </c>
      <c r="K25" s="21" t="n">
        <v>223</v>
      </c>
      <c r="L25" s="22" t="n">
        <v>336</v>
      </c>
      <c r="M25" s="23" t="n">
        <v>559</v>
      </c>
      <c r="N25" s="24" t="n">
        <v>173</v>
      </c>
      <c r="O25" s="22" t="n">
        <v>131</v>
      </c>
      <c r="P25" s="23" t="n">
        <v>304</v>
      </c>
    </row>
    <row r="26" customFormat="false" ht="12.75" hidden="false" customHeight="false" outlineLevel="0" collapsed="false">
      <c r="A26" s="47" t="s">
        <v>30</v>
      </c>
      <c r="B26" s="21" t="n">
        <v>156</v>
      </c>
      <c r="C26" s="22"/>
      <c r="D26" s="25" t="n">
        <v>156</v>
      </c>
      <c r="E26" s="21" t="n">
        <v>3845</v>
      </c>
      <c r="F26" s="22"/>
      <c r="G26" s="23" t="n">
        <v>3845</v>
      </c>
      <c r="H26" s="24" t="n">
        <v>49989</v>
      </c>
      <c r="I26" s="22"/>
      <c r="J26" s="25" t="n">
        <v>49989</v>
      </c>
      <c r="K26" s="21" t="n">
        <v>541</v>
      </c>
      <c r="L26" s="22"/>
      <c r="M26" s="23" t="n">
        <v>541</v>
      </c>
      <c r="N26" s="24" t="n">
        <v>335</v>
      </c>
      <c r="O26" s="22"/>
      <c r="P26" s="23" t="n">
        <v>335</v>
      </c>
    </row>
    <row r="27" customFormat="false" ht="12.75" hidden="false" customHeight="false" outlineLevel="0" collapsed="false">
      <c r="A27" s="47" t="s">
        <v>31</v>
      </c>
      <c r="B27" s="21" t="n">
        <v>358</v>
      </c>
      <c r="C27" s="22"/>
      <c r="D27" s="25" t="n">
        <v>358</v>
      </c>
      <c r="E27" s="21" t="n">
        <v>7493</v>
      </c>
      <c r="F27" s="22"/>
      <c r="G27" s="23" t="n">
        <v>7493</v>
      </c>
      <c r="H27" s="24" t="n">
        <v>79711.0000000001</v>
      </c>
      <c r="I27" s="22"/>
      <c r="J27" s="25" t="n">
        <v>79711.0000000001</v>
      </c>
      <c r="K27" s="21" t="n">
        <v>1364</v>
      </c>
      <c r="L27" s="22"/>
      <c r="M27" s="23" t="n">
        <v>1364</v>
      </c>
      <c r="N27" s="24" t="n">
        <v>637</v>
      </c>
      <c r="O27" s="22"/>
      <c r="P27" s="23" t="n">
        <v>637</v>
      </c>
    </row>
    <row r="28" customFormat="false" ht="12.75" hidden="false" customHeight="false" outlineLevel="0" collapsed="false">
      <c r="A28" s="47" t="s">
        <v>32</v>
      </c>
      <c r="B28" s="21"/>
      <c r="C28" s="22" t="n">
        <v>60</v>
      </c>
      <c r="D28" s="25" t="n">
        <v>60</v>
      </c>
      <c r="E28" s="21"/>
      <c r="F28" s="22" t="n">
        <v>1140</v>
      </c>
      <c r="G28" s="23" t="n">
        <v>1140</v>
      </c>
      <c r="H28" s="24"/>
      <c r="I28" s="22" t="n">
        <v>8523</v>
      </c>
      <c r="J28" s="25" t="n">
        <v>8523</v>
      </c>
      <c r="K28" s="21"/>
      <c r="L28" s="22" t="n">
        <v>121</v>
      </c>
      <c r="M28" s="23" t="n">
        <v>121</v>
      </c>
      <c r="N28" s="24"/>
      <c r="O28" s="22" t="n">
        <v>75</v>
      </c>
      <c r="P28" s="23" t="n">
        <v>75</v>
      </c>
    </row>
    <row r="29" customFormat="false" ht="12.75" hidden="false" customHeight="false" outlineLevel="0" collapsed="false">
      <c r="A29" s="47" t="s">
        <v>33</v>
      </c>
      <c r="B29" s="21"/>
      <c r="C29" s="22" t="n">
        <v>49</v>
      </c>
      <c r="D29" s="25" t="n">
        <v>49</v>
      </c>
      <c r="E29" s="21"/>
      <c r="F29" s="22" t="n">
        <v>860</v>
      </c>
      <c r="G29" s="23" t="n">
        <v>860</v>
      </c>
      <c r="H29" s="24"/>
      <c r="I29" s="22" t="n">
        <v>7725</v>
      </c>
      <c r="J29" s="25" t="n">
        <v>7725</v>
      </c>
      <c r="K29" s="21"/>
      <c r="L29" s="22" t="n">
        <v>124</v>
      </c>
      <c r="M29" s="23" t="n">
        <v>124</v>
      </c>
      <c r="N29" s="24"/>
      <c r="O29" s="22" t="n">
        <v>80</v>
      </c>
      <c r="P29" s="23" t="n">
        <v>80</v>
      </c>
    </row>
    <row r="30" customFormat="false" ht="12.75" hidden="false" customHeight="false" outlineLevel="0" collapsed="false">
      <c r="A30" s="47" t="s">
        <v>34</v>
      </c>
      <c r="B30" s="21"/>
      <c r="C30" s="22" t="n">
        <v>49</v>
      </c>
      <c r="D30" s="25" t="n">
        <v>49</v>
      </c>
      <c r="E30" s="21"/>
      <c r="F30" s="22" t="n">
        <v>709</v>
      </c>
      <c r="G30" s="23" t="n">
        <v>709</v>
      </c>
      <c r="H30" s="24"/>
      <c r="I30" s="22" t="n">
        <v>7755</v>
      </c>
      <c r="J30" s="25" t="n">
        <v>7755</v>
      </c>
      <c r="K30" s="21"/>
      <c r="L30" s="22" t="n">
        <v>68</v>
      </c>
      <c r="M30" s="23" t="n">
        <v>68</v>
      </c>
      <c r="N30" s="24"/>
      <c r="O30" s="22" t="n">
        <v>64</v>
      </c>
      <c r="P30" s="23" t="n">
        <v>64</v>
      </c>
    </row>
    <row r="31" customFormat="false" ht="12.75" hidden="false" customHeight="false" outlineLevel="0" collapsed="false">
      <c r="A31" s="47" t="s">
        <v>35</v>
      </c>
      <c r="B31" s="21" t="n">
        <v>124</v>
      </c>
      <c r="C31" s="22" t="n">
        <v>639</v>
      </c>
      <c r="D31" s="25" t="n">
        <v>763</v>
      </c>
      <c r="E31" s="21" t="n">
        <v>2101</v>
      </c>
      <c r="F31" s="22" t="n">
        <v>16431</v>
      </c>
      <c r="G31" s="23" t="n">
        <v>18532</v>
      </c>
      <c r="H31" s="24" t="n">
        <v>22643</v>
      </c>
      <c r="I31" s="22" t="n">
        <v>195187</v>
      </c>
      <c r="J31" s="25" t="n">
        <v>217830</v>
      </c>
      <c r="K31" s="21" t="n">
        <v>406</v>
      </c>
      <c r="L31" s="22" t="n">
        <v>3164</v>
      </c>
      <c r="M31" s="23" t="n">
        <v>3570</v>
      </c>
      <c r="N31" s="24" t="n">
        <v>236</v>
      </c>
      <c r="O31" s="22" t="n">
        <v>1512</v>
      </c>
      <c r="P31" s="23" t="n">
        <v>1748</v>
      </c>
    </row>
    <row r="32" customFormat="false" ht="12.75" hidden="false" customHeight="false" outlineLevel="0" collapsed="false">
      <c r="A32" s="47" t="s">
        <v>36</v>
      </c>
      <c r="B32" s="21"/>
      <c r="C32" s="22" t="n">
        <v>97</v>
      </c>
      <c r="D32" s="25" t="n">
        <v>97</v>
      </c>
      <c r="E32" s="21"/>
      <c r="F32" s="22" t="n">
        <v>2869</v>
      </c>
      <c r="G32" s="23" t="n">
        <v>2869</v>
      </c>
      <c r="H32" s="24"/>
      <c r="I32" s="22" t="n">
        <v>38422</v>
      </c>
      <c r="J32" s="25" t="n">
        <v>38422</v>
      </c>
      <c r="K32" s="21"/>
      <c r="L32" s="22" t="n">
        <v>410</v>
      </c>
      <c r="M32" s="23" t="n">
        <v>410</v>
      </c>
      <c r="N32" s="24"/>
      <c r="O32" s="22" t="n">
        <v>195</v>
      </c>
      <c r="P32" s="23" t="n">
        <v>195</v>
      </c>
    </row>
    <row r="33" customFormat="false" ht="12.75" hidden="false" customHeight="false" outlineLevel="0" collapsed="false">
      <c r="A33" s="47" t="s">
        <v>37</v>
      </c>
      <c r="B33" s="21"/>
      <c r="C33" s="22" t="n">
        <v>46</v>
      </c>
      <c r="D33" s="25" t="n">
        <v>46</v>
      </c>
      <c r="E33" s="21"/>
      <c r="F33" s="22" t="n">
        <v>839</v>
      </c>
      <c r="G33" s="23" t="n">
        <v>839</v>
      </c>
      <c r="H33" s="24"/>
      <c r="I33" s="22" t="n">
        <v>7423</v>
      </c>
      <c r="J33" s="25" t="n">
        <v>7423</v>
      </c>
      <c r="K33" s="21"/>
      <c r="L33" s="22" t="n">
        <v>151</v>
      </c>
      <c r="M33" s="23" t="n">
        <v>151</v>
      </c>
      <c r="N33" s="24"/>
      <c r="O33" s="22" t="n">
        <v>90</v>
      </c>
      <c r="P33" s="23" t="n">
        <v>90</v>
      </c>
    </row>
    <row r="34" customFormat="false" ht="12.75" hidden="false" customHeight="false" outlineLevel="0" collapsed="false">
      <c r="A34" s="47" t="s">
        <v>38</v>
      </c>
      <c r="B34" s="21" t="n">
        <v>12</v>
      </c>
      <c r="C34" s="22"/>
      <c r="D34" s="25" t="n">
        <v>12</v>
      </c>
      <c r="E34" s="21" t="n">
        <v>195</v>
      </c>
      <c r="F34" s="22"/>
      <c r="G34" s="23" t="n">
        <v>195</v>
      </c>
      <c r="H34" s="24" t="n">
        <v>1907</v>
      </c>
      <c r="I34" s="22"/>
      <c r="J34" s="25" t="n">
        <v>1907</v>
      </c>
      <c r="K34" s="21" t="n">
        <v>30</v>
      </c>
      <c r="L34" s="22"/>
      <c r="M34" s="23" t="n">
        <v>30</v>
      </c>
      <c r="N34" s="24" t="n">
        <v>16</v>
      </c>
      <c r="O34" s="22"/>
      <c r="P34" s="23" t="n">
        <v>16</v>
      </c>
    </row>
    <row r="35" customFormat="false" ht="12.75" hidden="false" customHeight="false" outlineLevel="0" collapsed="false">
      <c r="A35" s="47" t="s">
        <v>39</v>
      </c>
      <c r="B35" s="21"/>
      <c r="C35" s="22" t="n">
        <v>62</v>
      </c>
      <c r="D35" s="25" t="n">
        <v>62</v>
      </c>
      <c r="E35" s="21"/>
      <c r="F35" s="22" t="n">
        <v>627</v>
      </c>
      <c r="G35" s="23" t="n">
        <v>627</v>
      </c>
      <c r="H35" s="24"/>
      <c r="I35" s="22" t="n">
        <v>9070</v>
      </c>
      <c r="J35" s="25" t="n">
        <v>9070</v>
      </c>
      <c r="K35" s="21"/>
      <c r="L35" s="22" t="n">
        <v>95</v>
      </c>
      <c r="M35" s="23" t="n">
        <v>95</v>
      </c>
      <c r="N35" s="24"/>
      <c r="O35" s="22" t="n">
        <v>67</v>
      </c>
      <c r="P35" s="23" t="n">
        <v>67</v>
      </c>
    </row>
    <row r="36" customFormat="false" ht="12.75" hidden="false" customHeight="false" outlineLevel="0" collapsed="false">
      <c r="A36" s="48" t="s">
        <v>40</v>
      </c>
      <c r="B36" s="27"/>
      <c r="C36" s="28" t="n">
        <v>33</v>
      </c>
      <c r="D36" s="31" t="n">
        <v>33</v>
      </c>
      <c r="E36" s="27"/>
      <c r="F36" s="28" t="n">
        <v>447</v>
      </c>
      <c r="G36" s="29" t="n">
        <v>447</v>
      </c>
      <c r="H36" s="30"/>
      <c r="I36" s="28" t="n">
        <v>5762</v>
      </c>
      <c r="J36" s="31" t="n">
        <v>5762</v>
      </c>
      <c r="K36" s="27"/>
      <c r="L36" s="28" t="n">
        <v>56</v>
      </c>
      <c r="M36" s="29" t="n">
        <v>56</v>
      </c>
      <c r="N36" s="30"/>
      <c r="O36" s="28" t="n">
        <v>35</v>
      </c>
      <c r="P36" s="29" t="n">
        <v>35</v>
      </c>
    </row>
    <row r="37" customFormat="false" ht="12.75" hidden="false" customHeight="false" outlineLevel="0" collapsed="false">
      <c r="A37" s="49" t="s">
        <v>41</v>
      </c>
      <c r="B37" s="36" t="n">
        <v>2019</v>
      </c>
      <c r="C37" s="34" t="n">
        <v>1675</v>
      </c>
      <c r="D37" s="37" t="n">
        <v>3694</v>
      </c>
      <c r="E37" s="33" t="n">
        <v>43646.0000000001</v>
      </c>
      <c r="F37" s="34" t="n">
        <v>40567</v>
      </c>
      <c r="G37" s="35" t="n">
        <v>84213.0000000002</v>
      </c>
      <c r="H37" s="36" t="n">
        <v>538831.999999999</v>
      </c>
      <c r="I37" s="34" t="n">
        <v>468111</v>
      </c>
      <c r="J37" s="37" t="n">
        <v>1006943</v>
      </c>
      <c r="K37" s="33" t="n">
        <v>6852</v>
      </c>
      <c r="L37" s="34" t="n">
        <v>6781.00000000002</v>
      </c>
      <c r="M37" s="35" t="n">
        <v>13633</v>
      </c>
      <c r="N37" s="36" t="n">
        <v>3931</v>
      </c>
      <c r="O37" s="34" t="n">
        <v>3381</v>
      </c>
      <c r="P37" s="35" t="n">
        <v>7311.99999999999</v>
      </c>
    </row>
    <row r="38" customFormat="false" ht="12.75" hidden="false" customHeight="false" outlineLevel="0" collapsed="false">
      <c r="A38" s="1" t="s">
        <v>42</v>
      </c>
    </row>
    <row r="41" customFormat="false" ht="12.75" hidden="false" customHeight="false" outlineLevel="0" collapsed="false">
      <c r="A41" s="2" t="n">
        <v>9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970138888888889" right="0.747916666666667" top="0.4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Q2" s="0" t="s">
        <v>2</v>
      </c>
    </row>
    <row r="3" customFormat="false" ht="12.75" hidden="false" customHeight="false" outlineLevel="0" collapsed="false">
      <c r="A3" s="0" t="s">
        <v>3</v>
      </c>
      <c r="C3" s="1"/>
      <c r="Q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3"/>
    </row>
    <row r="13" customFormat="false" ht="12.75" hidden="false" customHeight="false" outlineLevel="0" collapsed="false">
      <c r="A13" s="38"/>
      <c r="B13" s="6" t="s">
        <v>10</v>
      </c>
      <c r="C13" s="6"/>
      <c r="D13" s="6"/>
      <c r="E13" s="6"/>
      <c r="F13" s="7" t="s">
        <v>11</v>
      </c>
      <c r="G13" s="7"/>
      <c r="H13" s="7"/>
      <c r="I13" s="7"/>
      <c r="J13" s="6" t="s">
        <v>12</v>
      </c>
      <c r="K13" s="6"/>
      <c r="L13" s="6"/>
      <c r="M13" s="6"/>
      <c r="N13" s="7" t="s">
        <v>13</v>
      </c>
      <c r="O13" s="7"/>
      <c r="P13" s="7"/>
      <c r="Q13" s="7"/>
      <c r="R13" s="6" t="s">
        <v>14</v>
      </c>
      <c r="S13" s="6"/>
      <c r="T13" s="6"/>
      <c r="U13" s="6"/>
    </row>
    <row r="14" customFormat="false" ht="12.75" hidden="false" customHeight="false" outlineLevel="0" collapsed="false">
      <c r="A14" s="40" t="s">
        <v>15</v>
      </c>
      <c r="B14" s="50" t="s">
        <v>49</v>
      </c>
      <c r="C14" s="51" t="s">
        <v>50</v>
      </c>
      <c r="D14" s="51" t="s">
        <v>51</v>
      </c>
      <c r="E14" s="52" t="s">
        <v>41</v>
      </c>
      <c r="F14" s="53" t="s">
        <v>49</v>
      </c>
      <c r="G14" s="51" t="s">
        <v>50</v>
      </c>
      <c r="H14" s="51" t="s">
        <v>51</v>
      </c>
      <c r="I14" s="54" t="s">
        <v>41</v>
      </c>
      <c r="J14" s="50" t="s">
        <v>49</v>
      </c>
      <c r="K14" s="51" t="s">
        <v>50</v>
      </c>
      <c r="L14" s="51" t="s">
        <v>51</v>
      </c>
      <c r="M14" s="52" t="s">
        <v>41</v>
      </c>
      <c r="N14" s="53" t="s">
        <v>49</v>
      </c>
      <c r="O14" s="51" t="s">
        <v>50</v>
      </c>
      <c r="P14" s="51" t="s">
        <v>51</v>
      </c>
      <c r="Q14" s="54" t="s">
        <v>41</v>
      </c>
      <c r="R14" s="50" t="s">
        <v>49</v>
      </c>
      <c r="S14" s="51" t="s">
        <v>50</v>
      </c>
      <c r="T14" s="51" t="s">
        <v>51</v>
      </c>
      <c r="U14" s="52" t="s">
        <v>41</v>
      </c>
    </row>
    <row r="15" customFormat="false" ht="12.75" hidden="false" customHeight="false" outlineLevel="0" collapsed="false">
      <c r="A15" s="46" t="s">
        <v>19</v>
      </c>
      <c r="B15" s="15" t="n">
        <v>106</v>
      </c>
      <c r="C15" s="16"/>
      <c r="D15" s="16" t="n">
        <v>53</v>
      </c>
      <c r="E15" s="17" t="n">
        <v>159</v>
      </c>
      <c r="F15" s="18" t="n">
        <v>2911</v>
      </c>
      <c r="G15" s="16"/>
      <c r="H15" s="16" t="n">
        <v>1303</v>
      </c>
      <c r="I15" s="19" t="n">
        <v>4214</v>
      </c>
      <c r="J15" s="15" t="n">
        <v>41655</v>
      </c>
      <c r="K15" s="16"/>
      <c r="L15" s="16" t="n">
        <v>14351</v>
      </c>
      <c r="M15" s="17" t="n">
        <v>56006</v>
      </c>
      <c r="N15" s="18" t="n">
        <v>422</v>
      </c>
      <c r="O15" s="16"/>
      <c r="P15" s="16" t="n">
        <v>199</v>
      </c>
      <c r="Q15" s="19" t="n">
        <v>621</v>
      </c>
      <c r="R15" s="15" t="n">
        <v>154</v>
      </c>
      <c r="S15" s="16"/>
      <c r="T15" s="16" t="n">
        <v>101</v>
      </c>
      <c r="U15" s="17" t="n">
        <v>255</v>
      </c>
    </row>
    <row r="16" customFormat="false" ht="12.75" hidden="false" customHeight="false" outlineLevel="0" collapsed="false">
      <c r="A16" s="47" t="s">
        <v>20</v>
      </c>
      <c r="B16" s="21" t="n">
        <v>65</v>
      </c>
      <c r="C16" s="22" t="n">
        <v>1</v>
      </c>
      <c r="D16" s="22" t="n">
        <v>8</v>
      </c>
      <c r="E16" s="23" t="n">
        <v>74</v>
      </c>
      <c r="F16" s="24" t="n">
        <v>1401</v>
      </c>
      <c r="G16" s="22" t="n">
        <v>6</v>
      </c>
      <c r="H16" s="22" t="n">
        <v>107</v>
      </c>
      <c r="I16" s="25" t="n">
        <v>1514</v>
      </c>
      <c r="J16" s="21" t="n">
        <v>13881</v>
      </c>
      <c r="K16" s="22" t="n">
        <v>21</v>
      </c>
      <c r="L16" s="22" t="n">
        <v>683</v>
      </c>
      <c r="M16" s="23" t="n">
        <v>14585</v>
      </c>
      <c r="N16" s="24" t="n">
        <v>222</v>
      </c>
      <c r="O16" s="22" t="n">
        <v>2</v>
      </c>
      <c r="P16" s="22" t="n">
        <v>10</v>
      </c>
      <c r="Q16" s="25" t="n">
        <v>234</v>
      </c>
      <c r="R16" s="21" t="n">
        <v>136</v>
      </c>
      <c r="S16" s="22" t="n">
        <v>1</v>
      </c>
      <c r="T16" s="22" t="n">
        <v>7</v>
      </c>
      <c r="U16" s="23" t="n">
        <v>144</v>
      </c>
    </row>
    <row r="17" customFormat="false" ht="12.75" hidden="false" customHeight="false" outlineLevel="0" collapsed="false">
      <c r="A17" s="47" t="s">
        <v>21</v>
      </c>
      <c r="B17" s="21" t="n">
        <v>55</v>
      </c>
      <c r="C17" s="22"/>
      <c r="D17" s="22" t="n">
        <v>11</v>
      </c>
      <c r="E17" s="23" t="n">
        <v>66</v>
      </c>
      <c r="F17" s="24" t="n">
        <v>1260</v>
      </c>
      <c r="G17" s="22"/>
      <c r="H17" s="22" t="n">
        <v>207</v>
      </c>
      <c r="I17" s="25" t="n">
        <v>1467</v>
      </c>
      <c r="J17" s="21" t="n">
        <v>13259</v>
      </c>
      <c r="K17" s="22"/>
      <c r="L17" s="22" t="n">
        <v>2589</v>
      </c>
      <c r="M17" s="23" t="n">
        <v>15848</v>
      </c>
      <c r="N17" s="24" t="n">
        <v>160</v>
      </c>
      <c r="O17" s="22"/>
      <c r="P17" s="22" t="n">
        <v>19</v>
      </c>
      <c r="Q17" s="25" t="n">
        <v>179</v>
      </c>
      <c r="R17" s="21" t="n">
        <v>98</v>
      </c>
      <c r="S17" s="22"/>
      <c r="T17" s="22" t="n">
        <v>10</v>
      </c>
      <c r="U17" s="23" t="n">
        <v>108</v>
      </c>
    </row>
    <row r="18" customFormat="false" ht="12.75" hidden="false" customHeight="false" outlineLevel="0" collapsed="false">
      <c r="A18" s="47" t="s">
        <v>22</v>
      </c>
      <c r="B18" s="21" t="n">
        <v>46</v>
      </c>
      <c r="C18" s="22"/>
      <c r="D18" s="22" t="n">
        <v>4</v>
      </c>
      <c r="E18" s="23" t="n">
        <v>50</v>
      </c>
      <c r="F18" s="24" t="n">
        <v>1078</v>
      </c>
      <c r="G18" s="22"/>
      <c r="H18" s="22" t="n">
        <v>77</v>
      </c>
      <c r="I18" s="25" t="n">
        <v>1155</v>
      </c>
      <c r="J18" s="21" t="n">
        <v>12778</v>
      </c>
      <c r="K18" s="22"/>
      <c r="L18" s="22" t="n">
        <v>563</v>
      </c>
      <c r="M18" s="23" t="n">
        <v>13341</v>
      </c>
      <c r="N18" s="24" t="n">
        <v>168</v>
      </c>
      <c r="O18" s="22"/>
      <c r="P18" s="22" t="n">
        <v>4</v>
      </c>
      <c r="Q18" s="25" t="n">
        <v>172</v>
      </c>
      <c r="R18" s="21" t="n">
        <v>85</v>
      </c>
      <c r="S18" s="22"/>
      <c r="T18" s="22" t="n">
        <v>4</v>
      </c>
      <c r="U18" s="23" t="n">
        <v>89</v>
      </c>
    </row>
    <row r="19" customFormat="false" ht="12.75" hidden="false" customHeight="false" outlineLevel="0" collapsed="false">
      <c r="A19" s="47" t="s">
        <v>23</v>
      </c>
      <c r="B19" s="21" t="n">
        <v>63</v>
      </c>
      <c r="C19" s="22"/>
      <c r="D19" s="22" t="n">
        <v>17</v>
      </c>
      <c r="E19" s="23" t="n">
        <v>80</v>
      </c>
      <c r="F19" s="24" t="n">
        <v>1699</v>
      </c>
      <c r="G19" s="22"/>
      <c r="H19" s="22" t="n">
        <v>337</v>
      </c>
      <c r="I19" s="25" t="n">
        <v>2036</v>
      </c>
      <c r="J19" s="21" t="n">
        <v>22916</v>
      </c>
      <c r="K19" s="22"/>
      <c r="L19" s="22" t="n">
        <v>3284</v>
      </c>
      <c r="M19" s="23" t="n">
        <v>26200</v>
      </c>
      <c r="N19" s="24" t="n">
        <v>258</v>
      </c>
      <c r="O19" s="22"/>
      <c r="P19" s="22" t="n">
        <v>52</v>
      </c>
      <c r="Q19" s="25" t="n">
        <v>310</v>
      </c>
      <c r="R19" s="21" t="n">
        <v>144</v>
      </c>
      <c r="S19" s="22"/>
      <c r="T19" s="22" t="n">
        <v>15</v>
      </c>
      <c r="U19" s="23" t="n">
        <v>159</v>
      </c>
    </row>
    <row r="20" customFormat="false" ht="12.75" hidden="false" customHeight="false" outlineLevel="0" collapsed="false">
      <c r="A20" s="47" t="s">
        <v>24</v>
      </c>
      <c r="B20" s="21" t="n">
        <v>129</v>
      </c>
      <c r="C20" s="22"/>
      <c r="D20" s="22" t="n">
        <v>20</v>
      </c>
      <c r="E20" s="23" t="n">
        <v>149</v>
      </c>
      <c r="F20" s="24" t="n">
        <v>2809</v>
      </c>
      <c r="G20" s="22"/>
      <c r="H20" s="22" t="n">
        <v>384</v>
      </c>
      <c r="I20" s="25" t="n">
        <v>3193</v>
      </c>
      <c r="J20" s="21" t="n">
        <v>30721</v>
      </c>
      <c r="K20" s="22"/>
      <c r="L20" s="22" t="n">
        <v>3834</v>
      </c>
      <c r="M20" s="23" t="n">
        <v>34555</v>
      </c>
      <c r="N20" s="24" t="n">
        <v>467</v>
      </c>
      <c r="O20" s="22"/>
      <c r="P20" s="22" t="n">
        <v>37</v>
      </c>
      <c r="Q20" s="25" t="n">
        <v>504</v>
      </c>
      <c r="R20" s="21" t="n">
        <v>275</v>
      </c>
      <c r="S20" s="22"/>
      <c r="T20" s="22" t="n">
        <v>21</v>
      </c>
      <c r="U20" s="23" t="n">
        <v>296</v>
      </c>
    </row>
    <row r="21" customFormat="false" ht="12.75" hidden="false" customHeight="false" outlineLevel="0" collapsed="false">
      <c r="A21" s="47" t="s">
        <v>25</v>
      </c>
      <c r="B21" s="21" t="n">
        <v>115</v>
      </c>
      <c r="C21" s="22"/>
      <c r="D21" s="22" t="n">
        <v>50</v>
      </c>
      <c r="E21" s="23" t="n">
        <v>165</v>
      </c>
      <c r="F21" s="24" t="n">
        <v>3637</v>
      </c>
      <c r="G21" s="22"/>
      <c r="H21" s="22" t="n">
        <v>956</v>
      </c>
      <c r="I21" s="25" t="n">
        <v>4593</v>
      </c>
      <c r="J21" s="21" t="n">
        <v>41387</v>
      </c>
      <c r="K21" s="22"/>
      <c r="L21" s="22" t="n">
        <v>10699</v>
      </c>
      <c r="M21" s="23" t="n">
        <v>52086</v>
      </c>
      <c r="N21" s="24" t="n">
        <v>650</v>
      </c>
      <c r="O21" s="22"/>
      <c r="P21" s="22" t="n">
        <v>185</v>
      </c>
      <c r="Q21" s="25" t="n">
        <v>835</v>
      </c>
      <c r="R21" s="21" t="n">
        <v>358</v>
      </c>
      <c r="S21" s="22"/>
      <c r="T21" s="22" t="n">
        <v>75</v>
      </c>
      <c r="U21" s="23" t="n">
        <v>433</v>
      </c>
    </row>
    <row r="22" customFormat="false" ht="12.75" hidden="false" customHeight="false" outlineLevel="0" collapsed="false">
      <c r="A22" s="47" t="s">
        <v>26</v>
      </c>
      <c r="B22" s="21" t="n">
        <v>157</v>
      </c>
      <c r="C22" s="22" t="n">
        <v>1</v>
      </c>
      <c r="D22" s="22" t="n">
        <v>56</v>
      </c>
      <c r="E22" s="23" t="n">
        <v>214</v>
      </c>
      <c r="F22" s="24" t="n">
        <v>3245</v>
      </c>
      <c r="G22" s="22" t="n">
        <v>5</v>
      </c>
      <c r="H22" s="22" t="n">
        <v>720</v>
      </c>
      <c r="I22" s="25" t="n">
        <v>3970</v>
      </c>
      <c r="J22" s="21" t="n">
        <v>34384</v>
      </c>
      <c r="K22" s="22" t="n">
        <v>22</v>
      </c>
      <c r="L22" s="22" t="n">
        <v>5808</v>
      </c>
      <c r="M22" s="23" t="n">
        <v>40214</v>
      </c>
      <c r="N22" s="24" t="n">
        <v>494</v>
      </c>
      <c r="O22" s="22" t="n">
        <v>0</v>
      </c>
      <c r="P22" s="22" t="n">
        <v>110</v>
      </c>
      <c r="Q22" s="25" t="n">
        <v>604</v>
      </c>
      <c r="R22" s="21" t="n">
        <v>366</v>
      </c>
      <c r="S22" s="22" t="n">
        <v>0</v>
      </c>
      <c r="T22" s="22" t="n">
        <v>70</v>
      </c>
      <c r="U22" s="23" t="n">
        <v>436</v>
      </c>
    </row>
    <row r="23" customFormat="false" ht="12.75" hidden="false" customHeight="false" outlineLevel="0" collapsed="false">
      <c r="A23" s="47" t="s">
        <v>27</v>
      </c>
      <c r="B23" s="21" t="n">
        <v>282</v>
      </c>
      <c r="C23" s="22" t="n">
        <v>2</v>
      </c>
      <c r="D23" s="22" t="n">
        <v>515</v>
      </c>
      <c r="E23" s="23" t="n">
        <v>799</v>
      </c>
      <c r="F23" s="24" t="n">
        <v>9792.99999999999</v>
      </c>
      <c r="G23" s="22" t="n">
        <v>21</v>
      </c>
      <c r="H23" s="22" t="n">
        <v>8603.99999999999</v>
      </c>
      <c r="I23" s="25" t="n">
        <v>18418</v>
      </c>
      <c r="J23" s="21" t="n">
        <v>162073</v>
      </c>
      <c r="K23" s="22" t="n">
        <v>220</v>
      </c>
      <c r="L23" s="22" t="n">
        <v>102996</v>
      </c>
      <c r="M23" s="23" t="n">
        <v>265289</v>
      </c>
      <c r="N23" s="24" t="n">
        <v>1337</v>
      </c>
      <c r="O23" s="22" t="n">
        <v>3</v>
      </c>
      <c r="P23" s="22" t="n">
        <v>1297</v>
      </c>
      <c r="Q23" s="25" t="n">
        <v>2637</v>
      </c>
      <c r="R23" s="21" t="n">
        <v>788.000000000001</v>
      </c>
      <c r="S23" s="22" t="n">
        <v>1</v>
      </c>
      <c r="T23" s="22" t="n">
        <v>738</v>
      </c>
      <c r="U23" s="23" t="n">
        <v>1527</v>
      </c>
    </row>
    <row r="24" customFormat="false" ht="12.75" hidden="false" customHeight="false" outlineLevel="0" collapsed="false">
      <c r="A24" s="47" t="s">
        <v>28</v>
      </c>
      <c r="B24" s="21" t="n">
        <v>72</v>
      </c>
      <c r="C24" s="22"/>
      <c r="D24" s="22" t="n">
        <v>22</v>
      </c>
      <c r="E24" s="23" t="n">
        <v>94</v>
      </c>
      <c r="F24" s="24" t="n">
        <v>1854</v>
      </c>
      <c r="G24" s="22"/>
      <c r="H24" s="22" t="n">
        <v>480</v>
      </c>
      <c r="I24" s="25" t="n">
        <v>2334</v>
      </c>
      <c r="J24" s="21" t="n">
        <v>23816</v>
      </c>
      <c r="K24" s="22"/>
      <c r="L24" s="22" t="n">
        <v>5222</v>
      </c>
      <c r="M24" s="23" t="n">
        <v>29038</v>
      </c>
      <c r="N24" s="24" t="n">
        <v>380</v>
      </c>
      <c r="O24" s="22"/>
      <c r="P24" s="22" t="n">
        <v>68</v>
      </c>
      <c r="Q24" s="25" t="n">
        <v>448</v>
      </c>
      <c r="R24" s="21" t="n">
        <v>193</v>
      </c>
      <c r="S24" s="22"/>
      <c r="T24" s="22" t="n">
        <v>26</v>
      </c>
      <c r="U24" s="23" t="n">
        <v>219</v>
      </c>
    </row>
    <row r="25" customFormat="false" ht="12.75" hidden="false" customHeight="false" outlineLevel="0" collapsed="false">
      <c r="A25" s="47" t="s">
        <v>29</v>
      </c>
      <c r="B25" s="21" t="n">
        <v>145</v>
      </c>
      <c r="C25" s="22" t="n">
        <v>2</v>
      </c>
      <c r="D25" s="22" t="n">
        <v>12</v>
      </c>
      <c r="E25" s="23" t="n">
        <v>159</v>
      </c>
      <c r="F25" s="24" t="n">
        <v>3423</v>
      </c>
      <c r="G25" s="22" t="n">
        <v>14</v>
      </c>
      <c r="H25" s="22" t="n">
        <v>326</v>
      </c>
      <c r="I25" s="25" t="n">
        <v>3763</v>
      </c>
      <c r="J25" s="21" t="n">
        <v>23139</v>
      </c>
      <c r="K25" s="22" t="n">
        <v>55</v>
      </c>
      <c r="L25" s="22" t="n">
        <v>2470</v>
      </c>
      <c r="M25" s="23" t="n">
        <v>25664</v>
      </c>
      <c r="N25" s="24" t="n">
        <v>501</v>
      </c>
      <c r="O25" s="22" t="n">
        <v>0</v>
      </c>
      <c r="P25" s="22" t="n">
        <v>58</v>
      </c>
      <c r="Q25" s="25" t="n">
        <v>559</v>
      </c>
      <c r="R25" s="21" t="n">
        <v>287</v>
      </c>
      <c r="S25" s="22" t="n">
        <v>0</v>
      </c>
      <c r="T25" s="22" t="n">
        <v>17</v>
      </c>
      <c r="U25" s="23" t="n">
        <v>304</v>
      </c>
    </row>
    <row r="26" customFormat="false" ht="12.75" hidden="false" customHeight="false" outlineLevel="0" collapsed="false">
      <c r="A26" s="47" t="s">
        <v>30</v>
      </c>
      <c r="B26" s="21" t="n">
        <v>85</v>
      </c>
      <c r="C26" s="22"/>
      <c r="D26" s="22" t="n">
        <v>71</v>
      </c>
      <c r="E26" s="23" t="n">
        <v>156</v>
      </c>
      <c r="F26" s="24" t="n">
        <v>2735</v>
      </c>
      <c r="G26" s="22"/>
      <c r="H26" s="22" t="n">
        <v>1110</v>
      </c>
      <c r="I26" s="25" t="n">
        <v>3845</v>
      </c>
      <c r="J26" s="21" t="n">
        <v>38826</v>
      </c>
      <c r="K26" s="22"/>
      <c r="L26" s="22" t="n">
        <v>11163</v>
      </c>
      <c r="M26" s="23" t="n">
        <v>49989</v>
      </c>
      <c r="N26" s="24" t="n">
        <v>398</v>
      </c>
      <c r="O26" s="22"/>
      <c r="P26" s="22" t="n">
        <v>143</v>
      </c>
      <c r="Q26" s="25" t="n">
        <v>541</v>
      </c>
      <c r="R26" s="21" t="n">
        <v>269</v>
      </c>
      <c r="S26" s="22"/>
      <c r="T26" s="22" t="n">
        <v>66</v>
      </c>
      <c r="U26" s="23" t="n">
        <v>335</v>
      </c>
    </row>
    <row r="27" customFormat="false" ht="12.75" hidden="false" customHeight="false" outlineLevel="0" collapsed="false">
      <c r="A27" s="47" t="s">
        <v>31</v>
      </c>
      <c r="B27" s="21" t="n">
        <v>176</v>
      </c>
      <c r="C27" s="22" t="n">
        <v>5</v>
      </c>
      <c r="D27" s="22" t="n">
        <v>177</v>
      </c>
      <c r="E27" s="23" t="n">
        <v>358</v>
      </c>
      <c r="F27" s="24" t="n">
        <v>4979</v>
      </c>
      <c r="G27" s="22" t="n">
        <v>42</v>
      </c>
      <c r="H27" s="22" t="n">
        <v>2472</v>
      </c>
      <c r="I27" s="25" t="n">
        <v>7493</v>
      </c>
      <c r="J27" s="21" t="n">
        <v>55302</v>
      </c>
      <c r="K27" s="22" t="n">
        <v>596</v>
      </c>
      <c r="L27" s="22" t="n">
        <v>23813</v>
      </c>
      <c r="M27" s="23" t="n">
        <v>79711.0000000001</v>
      </c>
      <c r="N27" s="24" t="n">
        <v>980</v>
      </c>
      <c r="O27" s="22" t="n">
        <v>6</v>
      </c>
      <c r="P27" s="22" t="n">
        <v>378</v>
      </c>
      <c r="Q27" s="25" t="n">
        <v>1364</v>
      </c>
      <c r="R27" s="21" t="n">
        <v>462</v>
      </c>
      <c r="S27" s="22" t="n">
        <v>3</v>
      </c>
      <c r="T27" s="22" t="n">
        <v>172</v>
      </c>
      <c r="U27" s="23" t="n">
        <v>637</v>
      </c>
    </row>
    <row r="28" customFormat="false" ht="12.75" hidden="false" customHeight="false" outlineLevel="0" collapsed="false">
      <c r="A28" s="47" t="s">
        <v>32</v>
      </c>
      <c r="B28" s="21" t="n">
        <v>58</v>
      </c>
      <c r="C28" s="22"/>
      <c r="D28" s="22" t="n">
        <v>2</v>
      </c>
      <c r="E28" s="23" t="n">
        <v>60</v>
      </c>
      <c r="F28" s="24" t="n">
        <v>1109</v>
      </c>
      <c r="G28" s="22"/>
      <c r="H28" s="22" t="n">
        <v>31</v>
      </c>
      <c r="I28" s="25" t="n">
        <v>1140</v>
      </c>
      <c r="J28" s="21" t="n">
        <v>8439</v>
      </c>
      <c r="K28" s="22"/>
      <c r="L28" s="22" t="n">
        <v>84</v>
      </c>
      <c r="M28" s="23" t="n">
        <v>8523</v>
      </c>
      <c r="N28" s="24" t="n">
        <v>113</v>
      </c>
      <c r="O28" s="22"/>
      <c r="P28" s="22" t="n">
        <v>8</v>
      </c>
      <c r="Q28" s="25" t="n">
        <v>121</v>
      </c>
      <c r="R28" s="21" t="n">
        <v>73</v>
      </c>
      <c r="S28" s="22"/>
      <c r="T28" s="22" t="n">
        <v>2</v>
      </c>
      <c r="U28" s="23" t="n">
        <v>75</v>
      </c>
    </row>
    <row r="29" customFormat="false" ht="12.75" hidden="false" customHeight="false" outlineLevel="0" collapsed="false">
      <c r="A29" s="47" t="s">
        <v>33</v>
      </c>
      <c r="B29" s="21" t="n">
        <v>48</v>
      </c>
      <c r="C29" s="22"/>
      <c r="D29" s="22" t="n">
        <v>1</v>
      </c>
      <c r="E29" s="23" t="n">
        <v>49</v>
      </c>
      <c r="F29" s="24" t="n">
        <v>845</v>
      </c>
      <c r="G29" s="22"/>
      <c r="H29" s="22" t="n">
        <v>15</v>
      </c>
      <c r="I29" s="25" t="n">
        <v>860</v>
      </c>
      <c r="J29" s="21" t="n">
        <v>7616</v>
      </c>
      <c r="K29" s="22"/>
      <c r="L29" s="22" t="n">
        <v>109</v>
      </c>
      <c r="M29" s="23" t="n">
        <v>7725</v>
      </c>
      <c r="N29" s="24" t="n">
        <v>123</v>
      </c>
      <c r="O29" s="22"/>
      <c r="P29" s="22" t="n">
        <v>1</v>
      </c>
      <c r="Q29" s="25" t="n">
        <v>124</v>
      </c>
      <c r="R29" s="21" t="n">
        <v>79</v>
      </c>
      <c r="S29" s="22"/>
      <c r="T29" s="22" t="n">
        <v>1</v>
      </c>
      <c r="U29" s="23" t="n">
        <v>80</v>
      </c>
    </row>
    <row r="30" customFormat="false" ht="12.75" hidden="false" customHeight="false" outlineLevel="0" collapsed="false">
      <c r="A30" s="47" t="s">
        <v>34</v>
      </c>
      <c r="B30" s="21" t="n">
        <v>48</v>
      </c>
      <c r="C30" s="22"/>
      <c r="D30" s="22" t="n">
        <v>1</v>
      </c>
      <c r="E30" s="23" t="n">
        <v>49</v>
      </c>
      <c r="F30" s="24" t="n">
        <v>699</v>
      </c>
      <c r="G30" s="22"/>
      <c r="H30" s="22" t="n">
        <v>10</v>
      </c>
      <c r="I30" s="25" t="n">
        <v>709</v>
      </c>
      <c r="J30" s="21" t="n">
        <v>7599</v>
      </c>
      <c r="K30" s="22"/>
      <c r="L30" s="22" t="n">
        <v>156</v>
      </c>
      <c r="M30" s="23" t="n">
        <v>7755</v>
      </c>
      <c r="N30" s="24" t="n">
        <v>65</v>
      </c>
      <c r="O30" s="22"/>
      <c r="P30" s="22" t="n">
        <v>3</v>
      </c>
      <c r="Q30" s="25" t="n">
        <v>68</v>
      </c>
      <c r="R30" s="21" t="n">
        <v>63</v>
      </c>
      <c r="S30" s="22"/>
      <c r="T30" s="22" t="n">
        <v>1</v>
      </c>
      <c r="U30" s="23" t="n">
        <v>64</v>
      </c>
    </row>
    <row r="31" customFormat="false" ht="12.75" hidden="false" customHeight="false" outlineLevel="0" collapsed="false">
      <c r="A31" s="47" t="s">
        <v>35</v>
      </c>
      <c r="B31" s="21" t="n">
        <v>310</v>
      </c>
      <c r="C31" s="22" t="n">
        <v>6</v>
      </c>
      <c r="D31" s="22" t="n">
        <v>447</v>
      </c>
      <c r="E31" s="23" t="n">
        <v>763</v>
      </c>
      <c r="F31" s="24" t="n">
        <v>10298</v>
      </c>
      <c r="G31" s="22" t="n">
        <v>272</v>
      </c>
      <c r="H31" s="22" t="n">
        <v>7962</v>
      </c>
      <c r="I31" s="25" t="n">
        <v>18532</v>
      </c>
      <c r="J31" s="21" t="n">
        <v>134089</v>
      </c>
      <c r="K31" s="22" t="n">
        <v>2789</v>
      </c>
      <c r="L31" s="22" t="n">
        <v>80952.0000000001</v>
      </c>
      <c r="M31" s="23" t="n">
        <v>217830</v>
      </c>
      <c r="N31" s="24" t="n">
        <v>1891</v>
      </c>
      <c r="O31" s="22" t="n">
        <v>80</v>
      </c>
      <c r="P31" s="22" t="n">
        <v>1599</v>
      </c>
      <c r="Q31" s="25" t="n">
        <v>3570</v>
      </c>
      <c r="R31" s="21" t="n">
        <v>801.000000000001</v>
      </c>
      <c r="S31" s="22" t="n">
        <v>48</v>
      </c>
      <c r="T31" s="22" t="n">
        <v>898.999999999998</v>
      </c>
      <c r="U31" s="23" t="n">
        <v>1748</v>
      </c>
    </row>
    <row r="32" customFormat="false" ht="12.75" hidden="false" customHeight="false" outlineLevel="0" collapsed="false">
      <c r="A32" s="47" t="s">
        <v>36</v>
      </c>
      <c r="B32" s="21" t="n">
        <v>68</v>
      </c>
      <c r="C32" s="22"/>
      <c r="D32" s="22" t="n">
        <v>29</v>
      </c>
      <c r="E32" s="23" t="n">
        <v>97</v>
      </c>
      <c r="F32" s="24" t="n">
        <v>2303</v>
      </c>
      <c r="G32" s="22"/>
      <c r="H32" s="22" t="n">
        <v>566</v>
      </c>
      <c r="I32" s="25" t="n">
        <v>2869</v>
      </c>
      <c r="J32" s="21" t="n">
        <v>32057</v>
      </c>
      <c r="K32" s="22"/>
      <c r="L32" s="22" t="n">
        <v>6365</v>
      </c>
      <c r="M32" s="23" t="n">
        <v>38422</v>
      </c>
      <c r="N32" s="24" t="n">
        <v>320</v>
      </c>
      <c r="O32" s="22"/>
      <c r="P32" s="22" t="n">
        <v>90</v>
      </c>
      <c r="Q32" s="25" t="n">
        <v>410</v>
      </c>
      <c r="R32" s="21" t="n">
        <v>154</v>
      </c>
      <c r="S32" s="22"/>
      <c r="T32" s="22" t="n">
        <v>41</v>
      </c>
      <c r="U32" s="23" t="n">
        <v>195</v>
      </c>
    </row>
    <row r="33" customFormat="false" ht="12.75" hidden="false" customHeight="false" outlineLevel="0" collapsed="false">
      <c r="A33" s="47" t="s">
        <v>37</v>
      </c>
      <c r="B33" s="21" t="n">
        <v>46</v>
      </c>
      <c r="C33" s="22"/>
      <c r="D33" s="22"/>
      <c r="E33" s="23" t="n">
        <v>46</v>
      </c>
      <c r="F33" s="24" t="n">
        <v>839</v>
      </c>
      <c r="G33" s="22"/>
      <c r="H33" s="22"/>
      <c r="I33" s="25" t="n">
        <v>839</v>
      </c>
      <c r="J33" s="21" t="n">
        <v>7423</v>
      </c>
      <c r="K33" s="22"/>
      <c r="L33" s="22"/>
      <c r="M33" s="23" t="n">
        <v>7423</v>
      </c>
      <c r="N33" s="24" t="n">
        <v>151</v>
      </c>
      <c r="O33" s="22"/>
      <c r="P33" s="22"/>
      <c r="Q33" s="25" t="n">
        <v>151</v>
      </c>
      <c r="R33" s="21" t="n">
        <v>90</v>
      </c>
      <c r="S33" s="22"/>
      <c r="T33" s="22"/>
      <c r="U33" s="23" t="n">
        <v>90</v>
      </c>
    </row>
    <row r="34" customFormat="false" ht="12.75" hidden="false" customHeight="false" outlineLevel="0" collapsed="false">
      <c r="A34" s="47" t="s">
        <v>38</v>
      </c>
      <c r="B34" s="21" t="n">
        <v>9</v>
      </c>
      <c r="C34" s="22"/>
      <c r="D34" s="22" t="n">
        <v>3</v>
      </c>
      <c r="E34" s="23" t="n">
        <v>12</v>
      </c>
      <c r="F34" s="24" t="n">
        <v>174</v>
      </c>
      <c r="G34" s="22"/>
      <c r="H34" s="22" t="n">
        <v>21</v>
      </c>
      <c r="I34" s="25" t="n">
        <v>195</v>
      </c>
      <c r="J34" s="21" t="n">
        <v>1757</v>
      </c>
      <c r="K34" s="22"/>
      <c r="L34" s="22" t="n">
        <v>150</v>
      </c>
      <c r="M34" s="23" t="n">
        <v>1907</v>
      </c>
      <c r="N34" s="24" t="n">
        <v>20</v>
      </c>
      <c r="O34" s="22"/>
      <c r="P34" s="22" t="n">
        <v>10</v>
      </c>
      <c r="Q34" s="25" t="n">
        <v>30</v>
      </c>
      <c r="R34" s="21" t="n">
        <v>13</v>
      </c>
      <c r="S34" s="22"/>
      <c r="T34" s="22" t="n">
        <v>3</v>
      </c>
      <c r="U34" s="23" t="n">
        <v>16</v>
      </c>
    </row>
    <row r="35" customFormat="false" ht="12.75" hidden="false" customHeight="false" outlineLevel="0" collapsed="false">
      <c r="A35" s="47" t="s">
        <v>39</v>
      </c>
      <c r="B35" s="21" t="n">
        <v>43</v>
      </c>
      <c r="C35" s="22" t="n">
        <v>1</v>
      </c>
      <c r="D35" s="22" t="n">
        <v>18</v>
      </c>
      <c r="E35" s="23" t="n">
        <v>62</v>
      </c>
      <c r="F35" s="24" t="n">
        <v>521</v>
      </c>
      <c r="G35" s="22" t="n">
        <v>3</v>
      </c>
      <c r="H35" s="22" t="n">
        <v>103</v>
      </c>
      <c r="I35" s="25" t="n">
        <v>627</v>
      </c>
      <c r="J35" s="21" t="n">
        <v>7058</v>
      </c>
      <c r="K35" s="22" t="n">
        <v>18</v>
      </c>
      <c r="L35" s="22" t="n">
        <v>1994</v>
      </c>
      <c r="M35" s="23" t="n">
        <v>9070</v>
      </c>
      <c r="N35" s="24" t="n">
        <v>91</v>
      </c>
      <c r="O35" s="22" t="n">
        <v>0</v>
      </c>
      <c r="P35" s="22" t="n">
        <v>4</v>
      </c>
      <c r="Q35" s="25" t="n">
        <v>95</v>
      </c>
      <c r="R35" s="21" t="n">
        <v>61</v>
      </c>
      <c r="S35" s="22" t="n">
        <v>1</v>
      </c>
      <c r="T35" s="22" t="n">
        <v>5</v>
      </c>
      <c r="U35" s="23" t="n">
        <v>67</v>
      </c>
    </row>
    <row r="36" customFormat="false" ht="12.75" hidden="false" customHeight="false" outlineLevel="0" collapsed="false">
      <c r="A36" s="55" t="s">
        <v>40</v>
      </c>
      <c r="B36" s="27" t="n">
        <v>24</v>
      </c>
      <c r="C36" s="28"/>
      <c r="D36" s="28" t="n">
        <v>9</v>
      </c>
      <c r="E36" s="29" t="n">
        <v>33</v>
      </c>
      <c r="F36" s="30" t="n">
        <v>366</v>
      </c>
      <c r="G36" s="28"/>
      <c r="H36" s="28" t="n">
        <v>81</v>
      </c>
      <c r="I36" s="31" t="n">
        <v>447</v>
      </c>
      <c r="J36" s="27" t="n">
        <v>5089</v>
      </c>
      <c r="K36" s="28"/>
      <c r="L36" s="28" t="n">
        <v>673</v>
      </c>
      <c r="M36" s="29" t="n">
        <v>5762</v>
      </c>
      <c r="N36" s="30" t="n">
        <v>50</v>
      </c>
      <c r="O36" s="28"/>
      <c r="P36" s="28" t="n">
        <v>6</v>
      </c>
      <c r="Q36" s="31" t="n">
        <v>56</v>
      </c>
      <c r="R36" s="27" t="n">
        <v>32</v>
      </c>
      <c r="S36" s="28"/>
      <c r="T36" s="28" t="n">
        <v>3</v>
      </c>
      <c r="U36" s="29" t="n">
        <v>35</v>
      </c>
    </row>
    <row r="37" customFormat="false" ht="12.75" hidden="false" customHeight="false" outlineLevel="0" collapsed="false">
      <c r="A37" s="56" t="s">
        <v>41</v>
      </c>
      <c r="B37" s="33" t="n">
        <v>2150</v>
      </c>
      <c r="C37" s="34" t="n">
        <v>18</v>
      </c>
      <c r="D37" s="34" t="n">
        <v>1526</v>
      </c>
      <c r="E37" s="35" t="n">
        <v>3694</v>
      </c>
      <c r="F37" s="36" t="n">
        <v>57978.0000000002</v>
      </c>
      <c r="G37" s="34" t="n">
        <v>363</v>
      </c>
      <c r="H37" s="34" t="n">
        <v>25872</v>
      </c>
      <c r="I37" s="37" t="n">
        <v>84213.0000000002</v>
      </c>
      <c r="J37" s="33" t="n">
        <v>725263.999999999</v>
      </c>
      <c r="K37" s="34" t="n">
        <v>3721</v>
      </c>
      <c r="L37" s="34" t="n">
        <v>277958</v>
      </c>
      <c r="M37" s="35" t="n">
        <v>1006943</v>
      </c>
      <c r="N37" s="36" t="n">
        <v>9260.99999999999</v>
      </c>
      <c r="O37" s="34" t="n">
        <v>91</v>
      </c>
      <c r="P37" s="34" t="n">
        <v>4281</v>
      </c>
      <c r="Q37" s="37" t="n">
        <v>13633</v>
      </c>
      <c r="R37" s="33" t="n">
        <v>4980.99999999999</v>
      </c>
      <c r="S37" s="34" t="n">
        <v>54</v>
      </c>
      <c r="T37" s="34" t="n">
        <v>2277</v>
      </c>
      <c r="U37" s="35" t="n">
        <v>7311.99999999999</v>
      </c>
    </row>
    <row r="38" customFormat="false" ht="12.75" hidden="false" customHeight="false" outlineLevel="0" collapsed="false">
      <c r="A38" s="1" t="s">
        <v>42</v>
      </c>
    </row>
    <row r="39" customFormat="false" ht="12.75" hidden="false" customHeight="false" outlineLevel="0" collapsed="false">
      <c r="A39" s="57" t="s">
        <v>52</v>
      </c>
    </row>
    <row r="40" customFormat="false" ht="12.75" hidden="false" customHeight="false" outlineLevel="0" collapsed="false">
      <c r="A40" s="57" t="s">
        <v>53</v>
      </c>
    </row>
    <row r="41" customFormat="false" ht="12.75" hidden="false" customHeight="false" outlineLevel="0" collapsed="false">
      <c r="A41" s="57" t="s">
        <v>54</v>
      </c>
    </row>
    <row r="47" customFormat="false" ht="12.75" hidden="false" customHeight="false" outlineLevel="0" collapsed="false">
      <c r="A47" s="2" t="n">
        <v>9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</sheetData>
  <mergeCells count="9">
    <mergeCell ref="A7:U7"/>
    <mergeCell ref="A9:U9"/>
    <mergeCell ref="A10:U10"/>
    <mergeCell ref="B13:E13"/>
    <mergeCell ref="F13:I13"/>
    <mergeCell ref="J13:M13"/>
    <mergeCell ref="N13:Q13"/>
    <mergeCell ref="R13:U13"/>
    <mergeCell ref="A47:U47"/>
  </mergeCells>
  <printOptions headings="false" gridLines="false" gridLinesSet="true" horizontalCentered="false" verticalCentered="false"/>
  <pageMargins left="0.5" right="0.270138888888889" top="0.479861111111111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2.75" hidden="false" customHeight="false" outlineLevel="0" collapsed="false">
      <c r="A9" s="2" t="s">
        <v>5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12.75" hidden="false" customHeight="false" outlineLevel="0" collapsed="false">
      <c r="A13" s="38"/>
      <c r="B13" s="7" t="s">
        <v>10</v>
      </c>
      <c r="C13" s="7"/>
      <c r="D13" s="7"/>
      <c r="E13" s="7"/>
      <c r="F13" s="6" t="s">
        <v>11</v>
      </c>
      <c r="G13" s="6"/>
      <c r="H13" s="6"/>
      <c r="I13" s="7" t="s">
        <v>12</v>
      </c>
      <c r="J13" s="7"/>
      <c r="K13" s="7"/>
      <c r="L13" s="6" t="s">
        <v>13</v>
      </c>
      <c r="M13" s="6"/>
      <c r="N13" s="6"/>
      <c r="O13" s="39" t="s">
        <v>14</v>
      </c>
      <c r="P13" s="39"/>
      <c r="Q13" s="39"/>
    </row>
    <row r="14" customFormat="false" ht="12.75" hidden="false" customHeight="false" outlineLevel="0" collapsed="false">
      <c r="A14" s="40" t="s">
        <v>15</v>
      </c>
      <c r="B14" s="60" t="s">
        <v>57</v>
      </c>
      <c r="C14" s="61" t="s">
        <v>58</v>
      </c>
      <c r="D14" s="61" t="s">
        <v>59</v>
      </c>
      <c r="E14" s="62" t="s">
        <v>41</v>
      </c>
      <c r="F14" s="60" t="s">
        <v>57</v>
      </c>
      <c r="G14" s="61" t="s">
        <v>58</v>
      </c>
      <c r="H14" s="63" t="s">
        <v>41</v>
      </c>
      <c r="I14" s="64" t="s">
        <v>57</v>
      </c>
      <c r="J14" s="61" t="s">
        <v>58</v>
      </c>
      <c r="K14" s="62" t="s">
        <v>41</v>
      </c>
      <c r="L14" s="60" t="s">
        <v>57</v>
      </c>
      <c r="M14" s="61" t="s">
        <v>58</v>
      </c>
      <c r="N14" s="63" t="s">
        <v>41</v>
      </c>
      <c r="O14" s="64" t="s">
        <v>57</v>
      </c>
      <c r="P14" s="61" t="s">
        <v>58</v>
      </c>
      <c r="Q14" s="63" t="s">
        <v>41</v>
      </c>
    </row>
    <row r="15" customFormat="false" ht="12.75" hidden="false" customHeight="false" outlineLevel="0" collapsed="false">
      <c r="A15" s="46" t="s">
        <v>19</v>
      </c>
      <c r="B15" s="18" t="n">
        <v>11</v>
      </c>
      <c r="C15" s="16" t="n">
        <v>15</v>
      </c>
      <c r="D15" s="16" t="n">
        <v>133</v>
      </c>
      <c r="E15" s="19" t="n">
        <v>159</v>
      </c>
      <c r="F15" s="15" t="n">
        <v>2295</v>
      </c>
      <c r="G15" s="16" t="n">
        <v>1919</v>
      </c>
      <c r="H15" s="17" t="n">
        <v>4214</v>
      </c>
      <c r="I15" s="18" t="n">
        <v>29005</v>
      </c>
      <c r="J15" s="16" t="n">
        <v>27001</v>
      </c>
      <c r="K15" s="19" t="n">
        <v>56006</v>
      </c>
      <c r="L15" s="15" t="n">
        <v>164</v>
      </c>
      <c r="M15" s="16" t="n">
        <v>457</v>
      </c>
      <c r="N15" s="17" t="n">
        <v>621</v>
      </c>
      <c r="O15" s="18" t="n">
        <v>185</v>
      </c>
      <c r="P15" s="16" t="n">
        <v>70</v>
      </c>
      <c r="Q15" s="17" t="n">
        <v>255</v>
      </c>
    </row>
    <row r="16" customFormat="false" ht="12.75" hidden="false" customHeight="false" outlineLevel="0" collapsed="false">
      <c r="A16" s="47" t="s">
        <v>20</v>
      </c>
      <c r="B16" s="24" t="n">
        <v>0</v>
      </c>
      <c r="C16" s="22" t="n">
        <v>0</v>
      </c>
      <c r="D16" s="22" t="n">
        <v>74</v>
      </c>
      <c r="E16" s="25" t="n">
        <v>74</v>
      </c>
      <c r="F16" s="21" t="n">
        <v>832</v>
      </c>
      <c r="G16" s="22" t="n">
        <v>682</v>
      </c>
      <c r="H16" s="23" t="n">
        <v>1514</v>
      </c>
      <c r="I16" s="24" t="n">
        <v>7748</v>
      </c>
      <c r="J16" s="22" t="n">
        <v>6837</v>
      </c>
      <c r="K16" s="25" t="n">
        <v>14585</v>
      </c>
      <c r="L16" s="21" t="n">
        <v>85</v>
      </c>
      <c r="M16" s="22" t="n">
        <v>149</v>
      </c>
      <c r="N16" s="23" t="n">
        <v>234</v>
      </c>
      <c r="O16" s="24" t="n">
        <v>100</v>
      </c>
      <c r="P16" s="22" t="n">
        <v>44</v>
      </c>
      <c r="Q16" s="23" t="n">
        <v>144</v>
      </c>
    </row>
    <row r="17" customFormat="false" ht="12.75" hidden="false" customHeight="false" outlineLevel="0" collapsed="false">
      <c r="A17" s="47" t="s">
        <v>21</v>
      </c>
      <c r="B17" s="24" t="n">
        <v>0</v>
      </c>
      <c r="C17" s="22" t="n">
        <v>2</v>
      </c>
      <c r="D17" s="22" t="n">
        <v>64</v>
      </c>
      <c r="E17" s="25" t="n">
        <v>66</v>
      </c>
      <c r="F17" s="21" t="n">
        <v>783</v>
      </c>
      <c r="G17" s="22" t="n">
        <v>684</v>
      </c>
      <c r="H17" s="23" t="n">
        <v>1467</v>
      </c>
      <c r="I17" s="24" t="n">
        <v>8260</v>
      </c>
      <c r="J17" s="22" t="n">
        <v>7588.00000000001</v>
      </c>
      <c r="K17" s="25" t="n">
        <v>15848</v>
      </c>
      <c r="L17" s="21" t="n">
        <v>56</v>
      </c>
      <c r="M17" s="22" t="n">
        <v>123</v>
      </c>
      <c r="N17" s="23" t="n">
        <v>179</v>
      </c>
      <c r="O17" s="24" t="n">
        <v>89</v>
      </c>
      <c r="P17" s="22" t="n">
        <v>19</v>
      </c>
      <c r="Q17" s="23" t="n">
        <v>108</v>
      </c>
    </row>
    <row r="18" customFormat="false" ht="12.75" hidden="false" customHeight="false" outlineLevel="0" collapsed="false">
      <c r="A18" s="47" t="s">
        <v>22</v>
      </c>
      <c r="B18" s="24" t="n">
        <v>5</v>
      </c>
      <c r="C18" s="22" t="n">
        <v>5</v>
      </c>
      <c r="D18" s="22" t="n">
        <v>40</v>
      </c>
      <c r="E18" s="25" t="n">
        <v>50</v>
      </c>
      <c r="F18" s="21" t="n">
        <v>653</v>
      </c>
      <c r="G18" s="22" t="n">
        <v>502</v>
      </c>
      <c r="H18" s="23" t="n">
        <v>1155</v>
      </c>
      <c r="I18" s="24" t="n">
        <v>6827</v>
      </c>
      <c r="J18" s="22" t="n">
        <v>6514</v>
      </c>
      <c r="K18" s="25" t="n">
        <v>13341</v>
      </c>
      <c r="L18" s="21" t="n">
        <v>67</v>
      </c>
      <c r="M18" s="22" t="n">
        <v>105</v>
      </c>
      <c r="N18" s="23" t="n">
        <v>172</v>
      </c>
      <c r="O18" s="24" t="n">
        <v>77</v>
      </c>
      <c r="P18" s="22" t="n">
        <v>12</v>
      </c>
      <c r="Q18" s="23" t="n">
        <v>89</v>
      </c>
    </row>
    <row r="19" customFormat="false" ht="12.75" hidden="false" customHeight="false" outlineLevel="0" collapsed="false">
      <c r="A19" s="47" t="s">
        <v>23</v>
      </c>
      <c r="B19" s="24" t="n">
        <v>3</v>
      </c>
      <c r="C19" s="22" t="n">
        <v>5</v>
      </c>
      <c r="D19" s="22" t="n">
        <v>72</v>
      </c>
      <c r="E19" s="25" t="n">
        <v>80</v>
      </c>
      <c r="F19" s="21" t="n">
        <v>1191</v>
      </c>
      <c r="G19" s="22" t="n">
        <v>845</v>
      </c>
      <c r="H19" s="23" t="n">
        <v>2036</v>
      </c>
      <c r="I19" s="24" t="n">
        <v>14625</v>
      </c>
      <c r="J19" s="22" t="n">
        <v>11575</v>
      </c>
      <c r="K19" s="25" t="n">
        <v>26200</v>
      </c>
      <c r="L19" s="21" t="n">
        <v>74</v>
      </c>
      <c r="M19" s="22" t="n">
        <v>236</v>
      </c>
      <c r="N19" s="23" t="n">
        <v>310</v>
      </c>
      <c r="O19" s="24" t="n">
        <v>145</v>
      </c>
      <c r="P19" s="22" t="n">
        <v>14</v>
      </c>
      <c r="Q19" s="23" t="n">
        <v>159</v>
      </c>
    </row>
    <row r="20" customFormat="false" ht="12.75" hidden="false" customHeight="false" outlineLevel="0" collapsed="false">
      <c r="A20" s="47" t="s">
        <v>24</v>
      </c>
      <c r="B20" s="24" t="n">
        <v>2</v>
      </c>
      <c r="C20" s="22" t="n">
        <v>9.00000000000001</v>
      </c>
      <c r="D20" s="22" t="n">
        <v>138</v>
      </c>
      <c r="E20" s="25" t="n">
        <v>149</v>
      </c>
      <c r="F20" s="21" t="n">
        <v>1827</v>
      </c>
      <c r="G20" s="22" t="n">
        <v>1366</v>
      </c>
      <c r="H20" s="23" t="n">
        <v>3193</v>
      </c>
      <c r="I20" s="24" t="n">
        <v>18777</v>
      </c>
      <c r="J20" s="22" t="n">
        <v>15778</v>
      </c>
      <c r="K20" s="25" t="n">
        <v>34555</v>
      </c>
      <c r="L20" s="21" t="n">
        <v>173</v>
      </c>
      <c r="M20" s="22" t="n">
        <v>331</v>
      </c>
      <c r="N20" s="23" t="n">
        <v>504</v>
      </c>
      <c r="O20" s="24" t="n">
        <v>249</v>
      </c>
      <c r="P20" s="22" t="n">
        <v>47</v>
      </c>
      <c r="Q20" s="23" t="n">
        <v>296</v>
      </c>
    </row>
    <row r="21" customFormat="false" ht="12.75" hidden="false" customHeight="false" outlineLevel="0" collapsed="false">
      <c r="A21" s="47" t="s">
        <v>25</v>
      </c>
      <c r="B21" s="24" t="n">
        <v>3</v>
      </c>
      <c r="C21" s="22" t="n">
        <v>12</v>
      </c>
      <c r="D21" s="22" t="n">
        <v>150</v>
      </c>
      <c r="E21" s="25" t="n">
        <v>165</v>
      </c>
      <c r="F21" s="21" t="n">
        <v>2355</v>
      </c>
      <c r="G21" s="22" t="n">
        <v>2238</v>
      </c>
      <c r="H21" s="23" t="n">
        <v>4593</v>
      </c>
      <c r="I21" s="24" t="n">
        <v>26006</v>
      </c>
      <c r="J21" s="22" t="n">
        <v>26080</v>
      </c>
      <c r="K21" s="25" t="n">
        <v>52086</v>
      </c>
      <c r="L21" s="21" t="n">
        <v>209</v>
      </c>
      <c r="M21" s="22" t="n">
        <v>626</v>
      </c>
      <c r="N21" s="23" t="n">
        <v>835</v>
      </c>
      <c r="O21" s="24" t="n">
        <v>384</v>
      </c>
      <c r="P21" s="22" t="n">
        <v>49</v>
      </c>
      <c r="Q21" s="23" t="n">
        <v>433</v>
      </c>
    </row>
    <row r="22" customFormat="false" ht="12.75" hidden="false" customHeight="false" outlineLevel="0" collapsed="false">
      <c r="A22" s="47" t="s">
        <v>26</v>
      </c>
      <c r="B22" s="24" t="n">
        <v>2</v>
      </c>
      <c r="C22" s="22" t="n">
        <v>5</v>
      </c>
      <c r="D22" s="22" t="n">
        <v>207</v>
      </c>
      <c r="E22" s="25" t="n">
        <v>214</v>
      </c>
      <c r="F22" s="21" t="n">
        <v>2015</v>
      </c>
      <c r="G22" s="22" t="n">
        <v>1955</v>
      </c>
      <c r="H22" s="23" t="n">
        <v>3970</v>
      </c>
      <c r="I22" s="24" t="n">
        <v>19715</v>
      </c>
      <c r="J22" s="22" t="n">
        <v>20499</v>
      </c>
      <c r="K22" s="25" t="n">
        <v>40214</v>
      </c>
      <c r="L22" s="21" t="n">
        <v>129</v>
      </c>
      <c r="M22" s="22" t="n">
        <v>475</v>
      </c>
      <c r="N22" s="23" t="n">
        <v>604</v>
      </c>
      <c r="O22" s="24" t="n">
        <v>303</v>
      </c>
      <c r="P22" s="22" t="n">
        <v>133</v>
      </c>
      <c r="Q22" s="23" t="n">
        <v>436</v>
      </c>
    </row>
    <row r="23" customFormat="false" ht="12.75" hidden="false" customHeight="false" outlineLevel="0" collapsed="false">
      <c r="A23" s="47" t="s">
        <v>27</v>
      </c>
      <c r="B23" s="24" t="n">
        <v>16</v>
      </c>
      <c r="C23" s="22" t="n">
        <v>65.0000000000001</v>
      </c>
      <c r="D23" s="22" t="n">
        <v>718</v>
      </c>
      <c r="E23" s="25" t="n">
        <v>799</v>
      </c>
      <c r="F23" s="21" t="n">
        <v>8682</v>
      </c>
      <c r="G23" s="22" t="n">
        <v>9736</v>
      </c>
      <c r="H23" s="23" t="n">
        <v>18418</v>
      </c>
      <c r="I23" s="24" t="n">
        <v>132328</v>
      </c>
      <c r="J23" s="22" t="n">
        <v>132961</v>
      </c>
      <c r="K23" s="25" t="n">
        <v>265289</v>
      </c>
      <c r="L23" s="21" t="n">
        <v>615</v>
      </c>
      <c r="M23" s="22" t="n">
        <v>2022</v>
      </c>
      <c r="N23" s="23" t="n">
        <v>2637</v>
      </c>
      <c r="O23" s="24" t="n">
        <v>1311</v>
      </c>
      <c r="P23" s="22" t="n">
        <v>216</v>
      </c>
      <c r="Q23" s="23" t="n">
        <v>1527</v>
      </c>
    </row>
    <row r="24" customFormat="false" ht="12.75" hidden="false" customHeight="false" outlineLevel="0" collapsed="false">
      <c r="A24" s="47" t="s">
        <v>28</v>
      </c>
      <c r="B24" s="24" t="n">
        <v>5</v>
      </c>
      <c r="C24" s="22" t="n">
        <v>9</v>
      </c>
      <c r="D24" s="22" t="n">
        <v>80</v>
      </c>
      <c r="E24" s="25" t="n">
        <v>94</v>
      </c>
      <c r="F24" s="21" t="n">
        <v>1387</v>
      </c>
      <c r="G24" s="22" t="n">
        <v>947</v>
      </c>
      <c r="H24" s="23" t="n">
        <v>2334</v>
      </c>
      <c r="I24" s="24" t="n">
        <v>15339</v>
      </c>
      <c r="J24" s="22" t="n">
        <v>13699</v>
      </c>
      <c r="K24" s="25" t="n">
        <v>29038</v>
      </c>
      <c r="L24" s="21" t="n">
        <v>131</v>
      </c>
      <c r="M24" s="22" t="n">
        <v>317</v>
      </c>
      <c r="N24" s="23" t="n">
        <v>448</v>
      </c>
      <c r="O24" s="24" t="n">
        <v>192</v>
      </c>
      <c r="P24" s="22" t="n">
        <v>27</v>
      </c>
      <c r="Q24" s="23" t="n">
        <v>219</v>
      </c>
    </row>
    <row r="25" customFormat="false" ht="12.75" hidden="false" customHeight="false" outlineLevel="0" collapsed="false">
      <c r="A25" s="47" t="s">
        <v>29</v>
      </c>
      <c r="B25" s="24" t="n">
        <v>4</v>
      </c>
      <c r="C25" s="22" t="n">
        <v>9</v>
      </c>
      <c r="D25" s="22" t="n">
        <v>146</v>
      </c>
      <c r="E25" s="25" t="n">
        <v>159</v>
      </c>
      <c r="F25" s="21" t="n">
        <v>1951</v>
      </c>
      <c r="G25" s="22" t="n">
        <v>1812</v>
      </c>
      <c r="H25" s="23" t="n">
        <v>3763</v>
      </c>
      <c r="I25" s="24" t="n">
        <v>12398</v>
      </c>
      <c r="J25" s="22" t="n">
        <v>13266</v>
      </c>
      <c r="K25" s="25" t="n">
        <v>25664</v>
      </c>
      <c r="L25" s="21" t="n">
        <v>138</v>
      </c>
      <c r="M25" s="22" t="n">
        <v>421</v>
      </c>
      <c r="N25" s="23" t="n">
        <v>559</v>
      </c>
      <c r="O25" s="24" t="n">
        <v>252</v>
      </c>
      <c r="P25" s="22" t="n">
        <v>52</v>
      </c>
      <c r="Q25" s="23" t="n">
        <v>304</v>
      </c>
    </row>
    <row r="26" customFormat="false" ht="12.75" hidden="false" customHeight="false" outlineLevel="0" collapsed="false">
      <c r="A26" s="47" t="s">
        <v>30</v>
      </c>
      <c r="B26" s="24" t="n">
        <v>1</v>
      </c>
      <c r="C26" s="22" t="n">
        <v>5</v>
      </c>
      <c r="D26" s="22" t="n">
        <v>150</v>
      </c>
      <c r="E26" s="25" t="n">
        <v>156</v>
      </c>
      <c r="F26" s="21" t="n">
        <v>1696</v>
      </c>
      <c r="G26" s="22" t="n">
        <v>2149</v>
      </c>
      <c r="H26" s="23" t="n">
        <v>3845</v>
      </c>
      <c r="I26" s="24" t="n">
        <v>24093</v>
      </c>
      <c r="J26" s="22" t="n">
        <v>25896</v>
      </c>
      <c r="K26" s="25" t="n">
        <v>49989</v>
      </c>
      <c r="L26" s="21" t="n">
        <v>151</v>
      </c>
      <c r="M26" s="22" t="n">
        <v>390</v>
      </c>
      <c r="N26" s="23" t="n">
        <v>541</v>
      </c>
      <c r="O26" s="24" t="n">
        <v>288</v>
      </c>
      <c r="P26" s="22" t="n">
        <v>47</v>
      </c>
      <c r="Q26" s="23" t="n">
        <v>335</v>
      </c>
    </row>
    <row r="27" customFormat="false" ht="12.75" hidden="false" customHeight="false" outlineLevel="0" collapsed="false">
      <c r="A27" s="47" t="s">
        <v>31</v>
      </c>
      <c r="B27" s="24" t="n">
        <v>3</v>
      </c>
      <c r="C27" s="22" t="n">
        <v>24</v>
      </c>
      <c r="D27" s="22" t="n">
        <v>331</v>
      </c>
      <c r="E27" s="25" t="n">
        <v>358</v>
      </c>
      <c r="F27" s="21" t="n">
        <v>3621</v>
      </c>
      <c r="G27" s="22" t="n">
        <v>3872</v>
      </c>
      <c r="H27" s="23" t="n">
        <v>7493</v>
      </c>
      <c r="I27" s="24" t="n">
        <v>38763</v>
      </c>
      <c r="J27" s="22" t="n">
        <v>40948</v>
      </c>
      <c r="K27" s="25" t="n">
        <v>79711.0000000001</v>
      </c>
      <c r="L27" s="21" t="n">
        <v>392</v>
      </c>
      <c r="M27" s="22" t="n">
        <v>972</v>
      </c>
      <c r="N27" s="23" t="n">
        <v>1364</v>
      </c>
      <c r="O27" s="24" t="n">
        <v>561</v>
      </c>
      <c r="P27" s="22" t="n">
        <v>76</v>
      </c>
      <c r="Q27" s="23" t="n">
        <v>637</v>
      </c>
    </row>
    <row r="28" customFormat="false" ht="12.75" hidden="false" customHeight="false" outlineLevel="0" collapsed="false">
      <c r="A28" s="47" t="s">
        <v>32</v>
      </c>
      <c r="B28" s="24" t="n">
        <v>0</v>
      </c>
      <c r="C28" s="22" t="n">
        <v>2</v>
      </c>
      <c r="D28" s="22" t="n">
        <v>58</v>
      </c>
      <c r="E28" s="25" t="n">
        <v>60</v>
      </c>
      <c r="F28" s="21" t="n">
        <v>731</v>
      </c>
      <c r="G28" s="22" t="n">
        <v>409</v>
      </c>
      <c r="H28" s="23" t="n">
        <v>1140</v>
      </c>
      <c r="I28" s="24" t="n">
        <v>4576</v>
      </c>
      <c r="J28" s="22" t="n">
        <v>3947</v>
      </c>
      <c r="K28" s="25" t="n">
        <v>8523</v>
      </c>
      <c r="L28" s="21" t="n">
        <v>39</v>
      </c>
      <c r="M28" s="22" t="n">
        <v>82</v>
      </c>
      <c r="N28" s="23" t="n">
        <v>121</v>
      </c>
      <c r="O28" s="24" t="n">
        <v>55</v>
      </c>
      <c r="P28" s="22" t="n">
        <v>20</v>
      </c>
      <c r="Q28" s="23" t="n">
        <v>75</v>
      </c>
    </row>
    <row r="29" customFormat="false" ht="12.75" hidden="false" customHeight="false" outlineLevel="0" collapsed="false">
      <c r="A29" s="47" t="s">
        <v>33</v>
      </c>
      <c r="B29" s="24" t="n">
        <v>2</v>
      </c>
      <c r="C29" s="22" t="n">
        <v>0</v>
      </c>
      <c r="D29" s="22" t="n">
        <v>47</v>
      </c>
      <c r="E29" s="25" t="n">
        <v>49</v>
      </c>
      <c r="F29" s="21" t="n">
        <v>515</v>
      </c>
      <c r="G29" s="22" t="n">
        <v>345</v>
      </c>
      <c r="H29" s="23" t="n">
        <v>860</v>
      </c>
      <c r="I29" s="24" t="n">
        <v>3899</v>
      </c>
      <c r="J29" s="22" t="n">
        <v>3826</v>
      </c>
      <c r="K29" s="25" t="n">
        <v>7725</v>
      </c>
      <c r="L29" s="21" t="n">
        <v>34</v>
      </c>
      <c r="M29" s="22" t="n">
        <v>90</v>
      </c>
      <c r="N29" s="23" t="n">
        <v>124</v>
      </c>
      <c r="O29" s="24" t="n">
        <v>62</v>
      </c>
      <c r="P29" s="22" t="n">
        <v>18</v>
      </c>
      <c r="Q29" s="23" t="n">
        <v>80</v>
      </c>
    </row>
    <row r="30" customFormat="false" ht="12.75" hidden="false" customHeight="false" outlineLevel="0" collapsed="false">
      <c r="A30" s="47" t="s">
        <v>34</v>
      </c>
      <c r="B30" s="24" t="n">
        <v>0</v>
      </c>
      <c r="C30" s="22" t="n">
        <v>0</v>
      </c>
      <c r="D30" s="22" t="n">
        <v>49</v>
      </c>
      <c r="E30" s="25" t="n">
        <v>49</v>
      </c>
      <c r="F30" s="21" t="n">
        <v>393</v>
      </c>
      <c r="G30" s="22" t="n">
        <v>316</v>
      </c>
      <c r="H30" s="23" t="n">
        <v>709</v>
      </c>
      <c r="I30" s="24" t="n">
        <v>4124</v>
      </c>
      <c r="J30" s="22" t="n">
        <v>3631</v>
      </c>
      <c r="K30" s="25" t="n">
        <v>7755</v>
      </c>
      <c r="L30" s="21" t="n">
        <v>17</v>
      </c>
      <c r="M30" s="22" t="n">
        <v>51</v>
      </c>
      <c r="N30" s="23" t="n">
        <v>68</v>
      </c>
      <c r="O30" s="24" t="n">
        <v>48</v>
      </c>
      <c r="P30" s="22" t="n">
        <v>16</v>
      </c>
      <c r="Q30" s="23" t="n">
        <v>64</v>
      </c>
    </row>
    <row r="31" customFormat="false" ht="12.75" hidden="false" customHeight="false" outlineLevel="0" collapsed="false">
      <c r="A31" s="47" t="s">
        <v>35</v>
      </c>
      <c r="B31" s="24" t="n">
        <v>26</v>
      </c>
      <c r="C31" s="22" t="n">
        <v>54</v>
      </c>
      <c r="D31" s="22" t="n">
        <v>683</v>
      </c>
      <c r="E31" s="25" t="n">
        <v>763</v>
      </c>
      <c r="F31" s="21" t="n">
        <v>10206</v>
      </c>
      <c r="G31" s="22" t="n">
        <v>8326</v>
      </c>
      <c r="H31" s="23" t="n">
        <v>18532</v>
      </c>
      <c r="I31" s="24" t="n">
        <v>110604</v>
      </c>
      <c r="J31" s="22" t="n">
        <v>107226</v>
      </c>
      <c r="K31" s="25" t="n">
        <v>217830</v>
      </c>
      <c r="L31" s="21" t="n">
        <v>1049</v>
      </c>
      <c r="M31" s="22" t="n">
        <v>2521</v>
      </c>
      <c r="N31" s="23" t="n">
        <v>3570</v>
      </c>
      <c r="O31" s="24" t="n">
        <v>1228</v>
      </c>
      <c r="P31" s="22" t="n">
        <v>520</v>
      </c>
      <c r="Q31" s="23" t="n">
        <v>1748</v>
      </c>
    </row>
    <row r="32" customFormat="false" ht="12.75" hidden="false" customHeight="false" outlineLevel="0" collapsed="false">
      <c r="A32" s="47" t="s">
        <v>36</v>
      </c>
      <c r="B32" s="24" t="n">
        <v>4</v>
      </c>
      <c r="C32" s="22" t="n">
        <v>8</v>
      </c>
      <c r="D32" s="22" t="n">
        <v>85</v>
      </c>
      <c r="E32" s="25" t="n">
        <v>97</v>
      </c>
      <c r="F32" s="21" t="n">
        <v>1652</v>
      </c>
      <c r="G32" s="22" t="n">
        <v>1217</v>
      </c>
      <c r="H32" s="23" t="n">
        <v>2869</v>
      </c>
      <c r="I32" s="24" t="n">
        <v>20448</v>
      </c>
      <c r="J32" s="22" t="n">
        <v>17974</v>
      </c>
      <c r="K32" s="25" t="n">
        <v>38422</v>
      </c>
      <c r="L32" s="21" t="n">
        <v>125</v>
      </c>
      <c r="M32" s="22" t="n">
        <v>285</v>
      </c>
      <c r="N32" s="23" t="n">
        <v>410</v>
      </c>
      <c r="O32" s="24" t="n">
        <v>163</v>
      </c>
      <c r="P32" s="22" t="n">
        <v>32</v>
      </c>
      <c r="Q32" s="23" t="n">
        <v>195</v>
      </c>
    </row>
    <row r="33" customFormat="false" ht="12.75" hidden="false" customHeight="false" outlineLevel="0" collapsed="false">
      <c r="A33" s="47" t="s">
        <v>37</v>
      </c>
      <c r="B33" s="24" t="n">
        <v>0</v>
      </c>
      <c r="C33" s="22" t="n">
        <v>3</v>
      </c>
      <c r="D33" s="22" t="n">
        <v>43</v>
      </c>
      <c r="E33" s="25" t="n">
        <v>46</v>
      </c>
      <c r="F33" s="21" t="n">
        <v>470</v>
      </c>
      <c r="G33" s="22" t="n">
        <v>369</v>
      </c>
      <c r="H33" s="23" t="n">
        <v>839</v>
      </c>
      <c r="I33" s="24" t="n">
        <v>3708</v>
      </c>
      <c r="J33" s="22" t="n">
        <v>3715</v>
      </c>
      <c r="K33" s="25" t="n">
        <v>7423</v>
      </c>
      <c r="L33" s="21" t="n">
        <v>53</v>
      </c>
      <c r="M33" s="22" t="n">
        <v>98</v>
      </c>
      <c r="N33" s="23" t="n">
        <v>151</v>
      </c>
      <c r="O33" s="24" t="n">
        <v>84</v>
      </c>
      <c r="P33" s="22" t="n">
        <v>6</v>
      </c>
      <c r="Q33" s="23" t="n">
        <v>90</v>
      </c>
    </row>
    <row r="34" customFormat="false" ht="12.75" hidden="false" customHeight="false" outlineLevel="0" collapsed="false">
      <c r="A34" s="47" t="s">
        <v>38</v>
      </c>
      <c r="B34" s="24" t="n">
        <v>0</v>
      </c>
      <c r="C34" s="22" t="n">
        <v>0</v>
      </c>
      <c r="D34" s="22" t="n">
        <v>12</v>
      </c>
      <c r="E34" s="25" t="n">
        <v>12</v>
      </c>
      <c r="F34" s="21" t="n">
        <v>94</v>
      </c>
      <c r="G34" s="22" t="n">
        <v>101</v>
      </c>
      <c r="H34" s="23" t="n">
        <v>195</v>
      </c>
      <c r="I34" s="24" t="n">
        <v>1017</v>
      </c>
      <c r="J34" s="22" t="n">
        <v>890</v>
      </c>
      <c r="K34" s="25" t="n">
        <v>1907</v>
      </c>
      <c r="L34" s="21" t="n">
        <v>4</v>
      </c>
      <c r="M34" s="22" t="n">
        <v>26</v>
      </c>
      <c r="N34" s="23" t="n">
        <v>30</v>
      </c>
      <c r="O34" s="24" t="n">
        <v>13</v>
      </c>
      <c r="P34" s="22" t="n">
        <v>3</v>
      </c>
      <c r="Q34" s="23" t="n">
        <v>16</v>
      </c>
    </row>
    <row r="35" customFormat="false" ht="12.75" hidden="false" customHeight="false" outlineLevel="0" collapsed="false">
      <c r="A35" s="47" t="s">
        <v>39</v>
      </c>
      <c r="B35" s="24" t="n">
        <v>0</v>
      </c>
      <c r="C35" s="22" t="n">
        <v>0</v>
      </c>
      <c r="D35" s="22" t="n">
        <v>62</v>
      </c>
      <c r="E35" s="25" t="n">
        <v>62</v>
      </c>
      <c r="F35" s="21" t="n">
        <v>381</v>
      </c>
      <c r="G35" s="22" t="n">
        <v>246</v>
      </c>
      <c r="H35" s="23" t="n">
        <v>627</v>
      </c>
      <c r="I35" s="24" t="n">
        <v>4666</v>
      </c>
      <c r="J35" s="22" t="n">
        <v>4404</v>
      </c>
      <c r="K35" s="25" t="n">
        <v>9070</v>
      </c>
      <c r="L35" s="21" t="n">
        <v>20</v>
      </c>
      <c r="M35" s="22" t="n">
        <v>75</v>
      </c>
      <c r="N35" s="23" t="n">
        <v>95</v>
      </c>
      <c r="O35" s="24" t="n">
        <v>50</v>
      </c>
      <c r="P35" s="22" t="n">
        <v>17</v>
      </c>
      <c r="Q35" s="23" t="n">
        <v>67</v>
      </c>
    </row>
    <row r="36" customFormat="false" ht="12.75" hidden="false" customHeight="false" outlineLevel="0" collapsed="false">
      <c r="A36" s="55" t="s">
        <v>40</v>
      </c>
      <c r="B36" s="30" t="n">
        <v>0</v>
      </c>
      <c r="C36" s="28" t="n">
        <v>0</v>
      </c>
      <c r="D36" s="28" t="n">
        <v>33</v>
      </c>
      <c r="E36" s="31" t="n">
        <v>33</v>
      </c>
      <c r="F36" s="27" t="n">
        <v>258</v>
      </c>
      <c r="G36" s="28" t="n">
        <v>189</v>
      </c>
      <c r="H36" s="29" t="n">
        <v>447</v>
      </c>
      <c r="I36" s="30" t="n">
        <v>2990</v>
      </c>
      <c r="J36" s="28" t="n">
        <v>2772</v>
      </c>
      <c r="K36" s="31" t="n">
        <v>5762</v>
      </c>
      <c r="L36" s="27" t="n">
        <v>18</v>
      </c>
      <c r="M36" s="28" t="n">
        <v>38</v>
      </c>
      <c r="N36" s="29" t="n">
        <v>56</v>
      </c>
      <c r="O36" s="30" t="n">
        <v>31</v>
      </c>
      <c r="P36" s="28" t="n">
        <v>4</v>
      </c>
      <c r="Q36" s="29" t="n">
        <v>35</v>
      </c>
    </row>
    <row r="37" customFormat="false" ht="12.75" hidden="false" customHeight="false" outlineLevel="0" collapsed="false">
      <c r="A37" s="56" t="s">
        <v>41</v>
      </c>
      <c r="B37" s="36" t="n">
        <v>86.9999999999999</v>
      </c>
      <c r="C37" s="34" t="n">
        <v>232.000000000001</v>
      </c>
      <c r="D37" s="34" t="n">
        <v>3375.00000000001</v>
      </c>
      <c r="E37" s="37" t="n">
        <v>3694</v>
      </c>
      <c r="F37" s="33" t="n">
        <v>43987.9999999999</v>
      </c>
      <c r="G37" s="34" t="n">
        <v>40225.0000000001</v>
      </c>
      <c r="H37" s="35" t="n">
        <v>84213.0000000002</v>
      </c>
      <c r="I37" s="36" t="n">
        <v>509916</v>
      </c>
      <c r="J37" s="34" t="n">
        <v>497026.999999999</v>
      </c>
      <c r="K37" s="37" t="n">
        <v>1006943</v>
      </c>
      <c r="L37" s="33" t="n">
        <v>3743</v>
      </c>
      <c r="M37" s="34" t="n">
        <v>9889.99999999999</v>
      </c>
      <c r="N37" s="35" t="n">
        <v>13633</v>
      </c>
      <c r="O37" s="36" t="n">
        <v>5870.00000000001</v>
      </c>
      <c r="P37" s="34" t="n">
        <v>1442</v>
      </c>
      <c r="Q37" s="35" t="n">
        <v>7311.99999999999</v>
      </c>
    </row>
    <row r="38" customFormat="false" ht="12.75" hidden="false" customHeight="false" outlineLevel="0" collapsed="false">
      <c r="A38" s="1" t="s">
        <v>42</v>
      </c>
    </row>
    <row r="41" customFormat="false" ht="12.75" hidden="false" customHeight="false" outlineLevel="0" collapsed="false">
      <c r="A41" s="2" t="n">
        <v>9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1:Q41"/>
  </mergeCells>
  <printOptions headings="false" gridLines="false" gridLinesSet="true" horizontalCentered="false" verticalCentered="false"/>
  <pageMargins left="0.7" right="0.747916666666667" top="0.5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2.75" hidden="false" customHeight="false" outlineLevel="0" collapsed="false">
      <c r="A9" s="2" t="s">
        <v>6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8"/>
      <c r="B13" s="7" t="s">
        <v>10</v>
      </c>
      <c r="C13" s="7"/>
      <c r="D13" s="7"/>
      <c r="E13" s="6" t="s">
        <v>11</v>
      </c>
      <c r="F13" s="6"/>
      <c r="G13" s="6"/>
      <c r="H13" s="7" t="s">
        <v>12</v>
      </c>
      <c r="I13" s="7"/>
      <c r="J13" s="7" t="s">
        <v>62</v>
      </c>
      <c r="K13" s="6" t="s">
        <v>13</v>
      </c>
      <c r="L13" s="6"/>
      <c r="M13" s="6" t="s">
        <v>63</v>
      </c>
      <c r="N13" s="39" t="s">
        <v>14</v>
      </c>
      <c r="O13" s="39"/>
      <c r="P13" s="39" t="s">
        <v>64</v>
      </c>
    </row>
    <row r="14" customFormat="false" ht="12.75" hidden="false" customHeight="false" outlineLevel="0" collapsed="false">
      <c r="A14" s="40" t="s">
        <v>15</v>
      </c>
      <c r="B14" s="64" t="s">
        <v>65</v>
      </c>
      <c r="C14" s="61" t="s">
        <v>66</v>
      </c>
      <c r="D14" s="62" t="s">
        <v>41</v>
      </c>
      <c r="E14" s="60" t="s">
        <v>65</v>
      </c>
      <c r="F14" s="61" t="s">
        <v>66</v>
      </c>
      <c r="G14" s="63" t="s">
        <v>41</v>
      </c>
      <c r="H14" s="64" t="s">
        <v>65</v>
      </c>
      <c r="I14" s="61" t="s">
        <v>66</v>
      </c>
      <c r="J14" s="62" t="s">
        <v>41</v>
      </c>
      <c r="K14" s="60" t="s">
        <v>65</v>
      </c>
      <c r="L14" s="61" t="s">
        <v>66</v>
      </c>
      <c r="M14" s="63" t="s">
        <v>41</v>
      </c>
      <c r="N14" s="64" t="s">
        <v>65</v>
      </c>
      <c r="O14" s="61" t="s">
        <v>66</v>
      </c>
      <c r="P14" s="63" t="s">
        <v>41</v>
      </c>
    </row>
    <row r="15" customFormat="false" ht="12.75" hidden="false" customHeight="false" outlineLevel="0" collapsed="false">
      <c r="A15" s="46" t="s">
        <v>19</v>
      </c>
      <c r="B15" s="18" t="n">
        <v>140</v>
      </c>
      <c r="C15" s="16" t="n">
        <v>19</v>
      </c>
      <c r="D15" s="19" t="n">
        <v>159</v>
      </c>
      <c r="E15" s="15" t="n">
        <v>3803</v>
      </c>
      <c r="F15" s="16" t="n">
        <v>411</v>
      </c>
      <c r="G15" s="17" t="n">
        <v>4214</v>
      </c>
      <c r="H15" s="18" t="n">
        <v>50871</v>
      </c>
      <c r="I15" s="16" t="n">
        <v>5135</v>
      </c>
      <c r="J15" s="19" t="n">
        <v>56006</v>
      </c>
      <c r="K15" s="15" t="n">
        <v>539</v>
      </c>
      <c r="L15" s="16" t="n">
        <v>82</v>
      </c>
      <c r="M15" s="17" t="n">
        <v>621</v>
      </c>
      <c r="N15" s="18" t="n">
        <v>236</v>
      </c>
      <c r="O15" s="16" t="n">
        <v>19</v>
      </c>
      <c r="P15" s="17" t="n">
        <v>255</v>
      </c>
    </row>
    <row r="16" customFormat="false" ht="12.75" hidden="false" customHeight="false" outlineLevel="0" collapsed="false">
      <c r="A16" s="47" t="s">
        <v>20</v>
      </c>
      <c r="B16" s="24" t="n">
        <v>65</v>
      </c>
      <c r="C16" s="22" t="n">
        <v>9</v>
      </c>
      <c r="D16" s="25" t="n">
        <v>74</v>
      </c>
      <c r="E16" s="21" t="n">
        <v>1329</v>
      </c>
      <c r="F16" s="22" t="n">
        <v>185</v>
      </c>
      <c r="G16" s="23" t="n">
        <v>1514</v>
      </c>
      <c r="H16" s="24" t="n">
        <v>13406</v>
      </c>
      <c r="I16" s="22" t="n">
        <v>1179</v>
      </c>
      <c r="J16" s="25" t="n">
        <v>14585</v>
      </c>
      <c r="K16" s="21" t="n">
        <v>206</v>
      </c>
      <c r="L16" s="22" t="n">
        <v>28</v>
      </c>
      <c r="M16" s="23" t="n">
        <v>234</v>
      </c>
      <c r="N16" s="24" t="n">
        <v>131</v>
      </c>
      <c r="O16" s="22" t="n">
        <v>13</v>
      </c>
      <c r="P16" s="23" t="n">
        <v>144</v>
      </c>
    </row>
    <row r="17" customFormat="false" ht="12.75" hidden="false" customHeight="false" outlineLevel="0" collapsed="false">
      <c r="A17" s="47" t="s">
        <v>21</v>
      </c>
      <c r="B17" s="24" t="n">
        <v>58</v>
      </c>
      <c r="C17" s="22" t="n">
        <v>8</v>
      </c>
      <c r="D17" s="25" t="n">
        <v>66</v>
      </c>
      <c r="E17" s="21" t="n">
        <v>1310</v>
      </c>
      <c r="F17" s="22" t="n">
        <v>157</v>
      </c>
      <c r="G17" s="23" t="n">
        <v>1467</v>
      </c>
      <c r="H17" s="24" t="n">
        <v>14707</v>
      </c>
      <c r="I17" s="22" t="n">
        <v>1141</v>
      </c>
      <c r="J17" s="25" t="n">
        <v>15848</v>
      </c>
      <c r="K17" s="21" t="n">
        <v>160</v>
      </c>
      <c r="L17" s="22" t="n">
        <v>19</v>
      </c>
      <c r="M17" s="23" t="n">
        <v>179</v>
      </c>
      <c r="N17" s="24" t="n">
        <v>96</v>
      </c>
      <c r="O17" s="22" t="n">
        <v>12</v>
      </c>
      <c r="P17" s="23" t="n">
        <v>108</v>
      </c>
    </row>
    <row r="18" customFormat="false" ht="12.75" hidden="false" customHeight="false" outlineLevel="0" collapsed="false">
      <c r="A18" s="47" t="s">
        <v>22</v>
      </c>
      <c r="B18" s="24" t="n">
        <v>47</v>
      </c>
      <c r="C18" s="22" t="n">
        <v>3</v>
      </c>
      <c r="D18" s="25" t="n">
        <v>50</v>
      </c>
      <c r="E18" s="21" t="n">
        <v>1118</v>
      </c>
      <c r="F18" s="22" t="n">
        <v>37</v>
      </c>
      <c r="G18" s="23" t="n">
        <v>1155</v>
      </c>
      <c r="H18" s="24" t="n">
        <v>12571</v>
      </c>
      <c r="I18" s="22" t="n">
        <v>770</v>
      </c>
      <c r="J18" s="25" t="n">
        <v>13341</v>
      </c>
      <c r="K18" s="21" t="n">
        <v>170</v>
      </c>
      <c r="L18" s="22" t="n">
        <v>2</v>
      </c>
      <c r="M18" s="23" t="n">
        <v>172</v>
      </c>
      <c r="N18" s="24" t="n">
        <v>87</v>
      </c>
      <c r="O18" s="22" t="n">
        <v>2</v>
      </c>
      <c r="P18" s="23" t="n">
        <v>89</v>
      </c>
    </row>
    <row r="19" customFormat="false" ht="12.75" hidden="false" customHeight="false" outlineLevel="0" collapsed="false">
      <c r="A19" s="47" t="s">
        <v>23</v>
      </c>
      <c r="B19" s="24" t="n">
        <v>72</v>
      </c>
      <c r="C19" s="22" t="n">
        <v>8</v>
      </c>
      <c r="D19" s="25" t="n">
        <v>80</v>
      </c>
      <c r="E19" s="21" t="n">
        <v>1857</v>
      </c>
      <c r="F19" s="22" t="n">
        <v>179</v>
      </c>
      <c r="G19" s="23" t="n">
        <v>2036</v>
      </c>
      <c r="H19" s="24" t="n">
        <v>23480</v>
      </c>
      <c r="I19" s="22" t="n">
        <v>2720</v>
      </c>
      <c r="J19" s="25" t="n">
        <v>26200</v>
      </c>
      <c r="K19" s="21" t="n">
        <v>293</v>
      </c>
      <c r="L19" s="22" t="n">
        <v>17</v>
      </c>
      <c r="M19" s="23" t="n">
        <v>310</v>
      </c>
      <c r="N19" s="24" t="n">
        <v>144</v>
      </c>
      <c r="O19" s="22" t="n">
        <v>15</v>
      </c>
      <c r="P19" s="23" t="n">
        <v>159</v>
      </c>
    </row>
    <row r="20" customFormat="false" ht="12.75" hidden="false" customHeight="false" outlineLevel="0" collapsed="false">
      <c r="A20" s="47" t="s">
        <v>24</v>
      </c>
      <c r="B20" s="24" t="n">
        <v>131</v>
      </c>
      <c r="C20" s="22" t="n">
        <v>18</v>
      </c>
      <c r="D20" s="25" t="n">
        <v>149</v>
      </c>
      <c r="E20" s="21" t="n">
        <v>2797</v>
      </c>
      <c r="F20" s="22" t="n">
        <v>396</v>
      </c>
      <c r="G20" s="23" t="n">
        <v>3193</v>
      </c>
      <c r="H20" s="24" t="n">
        <v>31089</v>
      </c>
      <c r="I20" s="22" t="n">
        <v>3466</v>
      </c>
      <c r="J20" s="25" t="n">
        <v>34555</v>
      </c>
      <c r="K20" s="21" t="n">
        <v>462</v>
      </c>
      <c r="L20" s="22" t="n">
        <v>42</v>
      </c>
      <c r="M20" s="23" t="n">
        <v>504</v>
      </c>
      <c r="N20" s="24" t="n">
        <v>259</v>
      </c>
      <c r="O20" s="22" t="n">
        <v>37</v>
      </c>
      <c r="P20" s="23" t="n">
        <v>296</v>
      </c>
    </row>
    <row r="21" customFormat="false" ht="12.75" hidden="false" customHeight="false" outlineLevel="0" collapsed="false">
      <c r="A21" s="47" t="s">
        <v>25</v>
      </c>
      <c r="B21" s="24" t="n">
        <v>137</v>
      </c>
      <c r="C21" s="22" t="n">
        <v>28</v>
      </c>
      <c r="D21" s="25" t="n">
        <v>165</v>
      </c>
      <c r="E21" s="21" t="n">
        <v>3906</v>
      </c>
      <c r="F21" s="22" t="n">
        <v>687</v>
      </c>
      <c r="G21" s="23" t="n">
        <v>4593</v>
      </c>
      <c r="H21" s="24" t="n">
        <v>45731</v>
      </c>
      <c r="I21" s="22" t="n">
        <v>6355</v>
      </c>
      <c r="J21" s="25" t="n">
        <v>52086</v>
      </c>
      <c r="K21" s="21" t="n">
        <v>709</v>
      </c>
      <c r="L21" s="22" t="n">
        <v>126</v>
      </c>
      <c r="M21" s="23" t="n">
        <v>835</v>
      </c>
      <c r="N21" s="24" t="n">
        <v>369</v>
      </c>
      <c r="O21" s="22" t="n">
        <v>64</v>
      </c>
      <c r="P21" s="23" t="n">
        <v>433</v>
      </c>
    </row>
    <row r="22" customFormat="false" ht="12.75" hidden="false" customHeight="false" outlineLevel="0" collapsed="false">
      <c r="A22" s="47" t="s">
        <v>26</v>
      </c>
      <c r="B22" s="24" t="n">
        <v>185</v>
      </c>
      <c r="C22" s="22" t="n">
        <v>29</v>
      </c>
      <c r="D22" s="25" t="n">
        <v>214</v>
      </c>
      <c r="E22" s="21" t="n">
        <v>3515</v>
      </c>
      <c r="F22" s="22" t="n">
        <v>455</v>
      </c>
      <c r="G22" s="23" t="n">
        <v>3970</v>
      </c>
      <c r="H22" s="24" t="n">
        <v>37313</v>
      </c>
      <c r="I22" s="22" t="n">
        <v>2901</v>
      </c>
      <c r="J22" s="25" t="n">
        <v>40214</v>
      </c>
      <c r="K22" s="21" t="n">
        <v>544</v>
      </c>
      <c r="L22" s="22" t="n">
        <v>60</v>
      </c>
      <c r="M22" s="23" t="n">
        <v>604</v>
      </c>
      <c r="N22" s="24" t="n">
        <v>393</v>
      </c>
      <c r="O22" s="22" t="n">
        <v>43</v>
      </c>
      <c r="P22" s="23" t="n">
        <v>436</v>
      </c>
    </row>
    <row r="23" customFormat="false" ht="12.75" hidden="false" customHeight="false" outlineLevel="0" collapsed="false">
      <c r="A23" s="47" t="s">
        <v>27</v>
      </c>
      <c r="B23" s="24" t="n">
        <v>678</v>
      </c>
      <c r="C23" s="22" t="n">
        <v>121</v>
      </c>
      <c r="D23" s="25" t="n">
        <v>799</v>
      </c>
      <c r="E23" s="21" t="n">
        <v>16520</v>
      </c>
      <c r="F23" s="22" t="n">
        <v>1898</v>
      </c>
      <c r="G23" s="23" t="n">
        <v>18418</v>
      </c>
      <c r="H23" s="24" t="n">
        <v>247094</v>
      </c>
      <c r="I23" s="22" t="n">
        <v>18195</v>
      </c>
      <c r="J23" s="25" t="n">
        <v>265289</v>
      </c>
      <c r="K23" s="21" t="n">
        <v>2400</v>
      </c>
      <c r="L23" s="22" t="n">
        <v>237</v>
      </c>
      <c r="M23" s="23" t="n">
        <v>2637</v>
      </c>
      <c r="N23" s="24" t="n">
        <v>1395</v>
      </c>
      <c r="O23" s="22" t="n">
        <v>132</v>
      </c>
      <c r="P23" s="23" t="n">
        <v>1527</v>
      </c>
    </row>
    <row r="24" customFormat="false" ht="12.75" hidden="false" customHeight="false" outlineLevel="0" collapsed="false">
      <c r="A24" s="47" t="s">
        <v>28</v>
      </c>
      <c r="B24" s="24" t="n">
        <v>83</v>
      </c>
      <c r="C24" s="22" t="n">
        <v>11</v>
      </c>
      <c r="D24" s="25" t="n">
        <v>94</v>
      </c>
      <c r="E24" s="21" t="n">
        <v>2111</v>
      </c>
      <c r="F24" s="22" t="n">
        <v>223</v>
      </c>
      <c r="G24" s="23" t="n">
        <v>2334</v>
      </c>
      <c r="H24" s="24" t="n">
        <v>26601</v>
      </c>
      <c r="I24" s="22" t="n">
        <v>2437</v>
      </c>
      <c r="J24" s="25" t="n">
        <v>29038</v>
      </c>
      <c r="K24" s="21" t="n">
        <v>409</v>
      </c>
      <c r="L24" s="22" t="n">
        <v>39</v>
      </c>
      <c r="M24" s="23" t="n">
        <v>448</v>
      </c>
      <c r="N24" s="24" t="n">
        <v>201</v>
      </c>
      <c r="O24" s="22" t="n">
        <v>18</v>
      </c>
      <c r="P24" s="23" t="n">
        <v>219</v>
      </c>
    </row>
    <row r="25" customFormat="false" ht="12.75" hidden="false" customHeight="false" outlineLevel="0" collapsed="false">
      <c r="A25" s="47" t="s">
        <v>29</v>
      </c>
      <c r="B25" s="24" t="n">
        <v>134</v>
      </c>
      <c r="C25" s="22" t="n">
        <v>25</v>
      </c>
      <c r="D25" s="25" t="n">
        <v>159</v>
      </c>
      <c r="E25" s="21" t="n">
        <v>3214</v>
      </c>
      <c r="F25" s="22" t="n">
        <v>549</v>
      </c>
      <c r="G25" s="23" t="n">
        <v>3763</v>
      </c>
      <c r="H25" s="24" t="n">
        <v>23332</v>
      </c>
      <c r="I25" s="22" t="n">
        <v>2332</v>
      </c>
      <c r="J25" s="25" t="n">
        <v>25664</v>
      </c>
      <c r="K25" s="21" t="n">
        <v>483</v>
      </c>
      <c r="L25" s="22" t="n">
        <v>76</v>
      </c>
      <c r="M25" s="23" t="n">
        <v>559</v>
      </c>
      <c r="N25" s="24" t="n">
        <v>267</v>
      </c>
      <c r="O25" s="22" t="n">
        <v>37</v>
      </c>
      <c r="P25" s="23" t="n">
        <v>304</v>
      </c>
    </row>
    <row r="26" customFormat="false" ht="12.75" hidden="false" customHeight="false" outlineLevel="0" collapsed="false">
      <c r="A26" s="47" t="s">
        <v>30</v>
      </c>
      <c r="B26" s="24" t="n">
        <v>146</v>
      </c>
      <c r="C26" s="22" t="n">
        <v>10</v>
      </c>
      <c r="D26" s="25" t="n">
        <v>156</v>
      </c>
      <c r="E26" s="21" t="n">
        <v>3665</v>
      </c>
      <c r="F26" s="22" t="n">
        <v>180</v>
      </c>
      <c r="G26" s="23" t="n">
        <v>3845</v>
      </c>
      <c r="H26" s="24" t="n">
        <v>48371</v>
      </c>
      <c r="I26" s="22" t="n">
        <v>1618</v>
      </c>
      <c r="J26" s="25" t="n">
        <v>49989</v>
      </c>
      <c r="K26" s="21" t="n">
        <v>519</v>
      </c>
      <c r="L26" s="22" t="n">
        <v>22</v>
      </c>
      <c r="M26" s="23" t="n">
        <v>541</v>
      </c>
      <c r="N26" s="24" t="n">
        <v>320</v>
      </c>
      <c r="O26" s="22" t="n">
        <v>15</v>
      </c>
      <c r="P26" s="23" t="n">
        <v>335</v>
      </c>
    </row>
    <row r="27" customFormat="false" ht="12.75" hidden="false" customHeight="false" outlineLevel="0" collapsed="false">
      <c r="A27" s="47" t="s">
        <v>31</v>
      </c>
      <c r="B27" s="24" t="n">
        <v>313</v>
      </c>
      <c r="C27" s="22" t="n">
        <v>45</v>
      </c>
      <c r="D27" s="25" t="n">
        <v>358</v>
      </c>
      <c r="E27" s="21" t="n">
        <v>6530.99999999999</v>
      </c>
      <c r="F27" s="22" t="n">
        <v>962</v>
      </c>
      <c r="G27" s="23" t="n">
        <v>7493</v>
      </c>
      <c r="H27" s="24" t="n">
        <v>71192</v>
      </c>
      <c r="I27" s="22" t="n">
        <v>8519</v>
      </c>
      <c r="J27" s="25" t="n">
        <v>79711.0000000001</v>
      </c>
      <c r="K27" s="21" t="n">
        <v>1200</v>
      </c>
      <c r="L27" s="22" t="n">
        <v>164</v>
      </c>
      <c r="M27" s="23" t="n">
        <v>1364</v>
      </c>
      <c r="N27" s="24" t="n">
        <v>569</v>
      </c>
      <c r="O27" s="22" t="n">
        <v>68</v>
      </c>
      <c r="P27" s="23" t="n">
        <v>637</v>
      </c>
    </row>
    <row r="28" customFormat="false" ht="12.75" hidden="false" customHeight="false" outlineLevel="0" collapsed="false">
      <c r="A28" s="47" t="s">
        <v>32</v>
      </c>
      <c r="B28" s="24" t="n">
        <v>54</v>
      </c>
      <c r="C28" s="22" t="n">
        <v>6</v>
      </c>
      <c r="D28" s="25" t="n">
        <v>60</v>
      </c>
      <c r="E28" s="21" t="n">
        <v>990</v>
      </c>
      <c r="F28" s="22" t="n">
        <v>150</v>
      </c>
      <c r="G28" s="23" t="n">
        <v>1140</v>
      </c>
      <c r="H28" s="24" t="n">
        <v>7273</v>
      </c>
      <c r="I28" s="22" t="n">
        <v>1250</v>
      </c>
      <c r="J28" s="25" t="n">
        <v>8523</v>
      </c>
      <c r="K28" s="21" t="n">
        <v>108</v>
      </c>
      <c r="L28" s="22" t="n">
        <v>13</v>
      </c>
      <c r="M28" s="23" t="n">
        <v>121</v>
      </c>
      <c r="N28" s="24" t="n">
        <v>71</v>
      </c>
      <c r="O28" s="22" t="n">
        <v>4</v>
      </c>
      <c r="P28" s="23" t="n">
        <v>75</v>
      </c>
    </row>
    <row r="29" customFormat="false" ht="12.75" hidden="false" customHeight="false" outlineLevel="0" collapsed="false">
      <c r="A29" s="47" t="s">
        <v>33</v>
      </c>
      <c r="B29" s="24" t="n">
        <v>41</v>
      </c>
      <c r="C29" s="22" t="n">
        <v>8</v>
      </c>
      <c r="D29" s="25" t="n">
        <v>49</v>
      </c>
      <c r="E29" s="21" t="n">
        <v>688</v>
      </c>
      <c r="F29" s="22" t="n">
        <v>172</v>
      </c>
      <c r="G29" s="23" t="n">
        <v>860</v>
      </c>
      <c r="H29" s="24" t="n">
        <v>6450</v>
      </c>
      <c r="I29" s="22" t="n">
        <v>1275</v>
      </c>
      <c r="J29" s="25" t="n">
        <v>7725</v>
      </c>
      <c r="K29" s="21" t="n">
        <v>106</v>
      </c>
      <c r="L29" s="22" t="n">
        <v>18</v>
      </c>
      <c r="M29" s="23" t="n">
        <v>124</v>
      </c>
      <c r="N29" s="24" t="n">
        <v>68</v>
      </c>
      <c r="O29" s="22" t="n">
        <v>12</v>
      </c>
      <c r="P29" s="23" t="n">
        <v>80</v>
      </c>
    </row>
    <row r="30" customFormat="false" ht="12.75" hidden="false" customHeight="false" outlineLevel="0" collapsed="false">
      <c r="A30" s="47" t="s">
        <v>34</v>
      </c>
      <c r="B30" s="24" t="n">
        <v>49</v>
      </c>
      <c r="C30" s="22"/>
      <c r="D30" s="25" t="n">
        <v>49</v>
      </c>
      <c r="E30" s="21" t="n">
        <v>709</v>
      </c>
      <c r="F30" s="22"/>
      <c r="G30" s="23" t="n">
        <v>709</v>
      </c>
      <c r="H30" s="24" t="n">
        <v>7755</v>
      </c>
      <c r="I30" s="22"/>
      <c r="J30" s="25" t="n">
        <v>7755</v>
      </c>
      <c r="K30" s="21" t="n">
        <v>68</v>
      </c>
      <c r="L30" s="22"/>
      <c r="M30" s="23" t="n">
        <v>68</v>
      </c>
      <c r="N30" s="24" t="n">
        <v>64</v>
      </c>
      <c r="O30" s="22"/>
      <c r="P30" s="23" t="n">
        <v>64</v>
      </c>
    </row>
    <row r="31" customFormat="false" ht="12.75" hidden="false" customHeight="false" outlineLevel="0" collapsed="false">
      <c r="A31" s="47" t="s">
        <v>35</v>
      </c>
      <c r="B31" s="24" t="n">
        <v>648</v>
      </c>
      <c r="C31" s="22" t="n">
        <v>115</v>
      </c>
      <c r="D31" s="25" t="n">
        <v>763</v>
      </c>
      <c r="E31" s="21" t="n">
        <v>16119</v>
      </c>
      <c r="F31" s="22" t="n">
        <v>2413</v>
      </c>
      <c r="G31" s="23" t="n">
        <v>18532</v>
      </c>
      <c r="H31" s="24" t="n">
        <v>196203</v>
      </c>
      <c r="I31" s="22" t="n">
        <v>21627</v>
      </c>
      <c r="J31" s="25" t="n">
        <v>217830</v>
      </c>
      <c r="K31" s="21" t="n">
        <v>3194</v>
      </c>
      <c r="L31" s="22" t="n">
        <v>376</v>
      </c>
      <c r="M31" s="23" t="n">
        <v>3570</v>
      </c>
      <c r="N31" s="24" t="n">
        <v>1540</v>
      </c>
      <c r="O31" s="22" t="n">
        <v>208</v>
      </c>
      <c r="P31" s="23" t="n">
        <v>1748</v>
      </c>
    </row>
    <row r="32" customFormat="false" ht="12.75" hidden="false" customHeight="false" outlineLevel="0" collapsed="false">
      <c r="A32" s="47" t="s">
        <v>36</v>
      </c>
      <c r="B32" s="24" t="n">
        <v>84</v>
      </c>
      <c r="C32" s="22" t="n">
        <v>13</v>
      </c>
      <c r="D32" s="25" t="n">
        <v>97</v>
      </c>
      <c r="E32" s="21" t="n">
        <v>2580</v>
      </c>
      <c r="F32" s="22" t="n">
        <v>289</v>
      </c>
      <c r="G32" s="23" t="n">
        <v>2869</v>
      </c>
      <c r="H32" s="24" t="n">
        <v>36014</v>
      </c>
      <c r="I32" s="22" t="n">
        <v>2408</v>
      </c>
      <c r="J32" s="25" t="n">
        <v>38422</v>
      </c>
      <c r="K32" s="21" t="n">
        <v>382</v>
      </c>
      <c r="L32" s="22" t="n">
        <v>28</v>
      </c>
      <c r="M32" s="23" t="n">
        <v>410</v>
      </c>
      <c r="N32" s="24" t="n">
        <v>187</v>
      </c>
      <c r="O32" s="22" t="n">
        <v>8</v>
      </c>
      <c r="P32" s="23" t="n">
        <v>195</v>
      </c>
    </row>
    <row r="33" customFormat="false" ht="12.75" hidden="false" customHeight="false" outlineLevel="0" collapsed="false">
      <c r="A33" s="47" t="s">
        <v>37</v>
      </c>
      <c r="B33" s="24" t="n">
        <v>33</v>
      </c>
      <c r="C33" s="22" t="n">
        <v>13</v>
      </c>
      <c r="D33" s="25" t="n">
        <v>46</v>
      </c>
      <c r="E33" s="21" t="n">
        <v>582</v>
      </c>
      <c r="F33" s="22" t="n">
        <v>257</v>
      </c>
      <c r="G33" s="23" t="n">
        <v>839</v>
      </c>
      <c r="H33" s="24" t="n">
        <v>5361</v>
      </c>
      <c r="I33" s="22" t="n">
        <v>2062</v>
      </c>
      <c r="J33" s="25" t="n">
        <v>7423</v>
      </c>
      <c r="K33" s="21" t="n">
        <v>124</v>
      </c>
      <c r="L33" s="22" t="n">
        <v>27</v>
      </c>
      <c r="M33" s="23" t="n">
        <v>151</v>
      </c>
      <c r="N33" s="24" t="n">
        <v>70</v>
      </c>
      <c r="O33" s="22" t="n">
        <v>20</v>
      </c>
      <c r="P33" s="23" t="n">
        <v>90</v>
      </c>
    </row>
    <row r="34" customFormat="false" ht="12.75" hidden="false" customHeight="false" outlineLevel="0" collapsed="false">
      <c r="A34" s="47" t="s">
        <v>38</v>
      </c>
      <c r="B34" s="24" t="n">
        <v>11</v>
      </c>
      <c r="C34" s="22" t="n">
        <v>1</v>
      </c>
      <c r="D34" s="25" t="n">
        <v>12</v>
      </c>
      <c r="E34" s="21" t="n">
        <v>176</v>
      </c>
      <c r="F34" s="22" t="n">
        <v>19</v>
      </c>
      <c r="G34" s="23" t="n">
        <v>195</v>
      </c>
      <c r="H34" s="24" t="n">
        <v>1710</v>
      </c>
      <c r="I34" s="22" t="n">
        <v>197</v>
      </c>
      <c r="J34" s="25" t="n">
        <v>1907</v>
      </c>
      <c r="K34" s="21" t="n">
        <v>28</v>
      </c>
      <c r="L34" s="22" t="n">
        <v>2</v>
      </c>
      <c r="M34" s="23" t="n">
        <v>30</v>
      </c>
      <c r="N34" s="24" t="n">
        <v>15</v>
      </c>
      <c r="O34" s="22" t="n">
        <v>1</v>
      </c>
      <c r="P34" s="23" t="n">
        <v>16</v>
      </c>
    </row>
    <row r="35" customFormat="false" ht="12.75" hidden="false" customHeight="false" outlineLevel="0" collapsed="false">
      <c r="A35" s="47" t="s">
        <v>39</v>
      </c>
      <c r="B35" s="24" t="n">
        <v>54</v>
      </c>
      <c r="C35" s="22" t="n">
        <v>8</v>
      </c>
      <c r="D35" s="25" t="n">
        <v>62</v>
      </c>
      <c r="E35" s="21" t="n">
        <v>530</v>
      </c>
      <c r="F35" s="22" t="n">
        <v>97</v>
      </c>
      <c r="G35" s="23" t="n">
        <v>627</v>
      </c>
      <c r="H35" s="24" t="n">
        <v>7751</v>
      </c>
      <c r="I35" s="22" t="n">
        <v>1319</v>
      </c>
      <c r="J35" s="25" t="n">
        <v>9070</v>
      </c>
      <c r="K35" s="21" t="n">
        <v>81</v>
      </c>
      <c r="L35" s="22" t="n">
        <v>14</v>
      </c>
      <c r="M35" s="23" t="n">
        <v>95</v>
      </c>
      <c r="N35" s="24" t="n">
        <v>57</v>
      </c>
      <c r="O35" s="22" t="n">
        <v>10</v>
      </c>
      <c r="P35" s="23" t="n">
        <v>67</v>
      </c>
    </row>
    <row r="36" customFormat="false" ht="12.75" hidden="false" customHeight="false" outlineLevel="0" collapsed="false">
      <c r="A36" s="48" t="s">
        <v>40</v>
      </c>
      <c r="B36" s="65" t="n">
        <v>30</v>
      </c>
      <c r="C36" s="66" t="n">
        <v>3</v>
      </c>
      <c r="D36" s="67" t="n">
        <v>33</v>
      </c>
      <c r="E36" s="68" t="n">
        <v>383</v>
      </c>
      <c r="F36" s="66" t="n">
        <v>64</v>
      </c>
      <c r="G36" s="69" t="n">
        <v>447</v>
      </c>
      <c r="H36" s="65" t="n">
        <v>4942</v>
      </c>
      <c r="I36" s="66" t="n">
        <v>820</v>
      </c>
      <c r="J36" s="67" t="n">
        <v>5762</v>
      </c>
      <c r="K36" s="68" t="n">
        <v>50</v>
      </c>
      <c r="L36" s="66" t="n">
        <v>6</v>
      </c>
      <c r="M36" s="69" t="n">
        <v>56</v>
      </c>
      <c r="N36" s="65" t="n">
        <v>32</v>
      </c>
      <c r="O36" s="66" t="n">
        <v>3</v>
      </c>
      <c r="P36" s="69" t="n">
        <v>35</v>
      </c>
    </row>
    <row r="37" customFormat="false" ht="12.75" hidden="false" customHeight="false" outlineLevel="0" collapsed="false">
      <c r="A37" s="49" t="s">
        <v>41</v>
      </c>
      <c r="B37" s="70" t="n">
        <f aca="false">SUM(B15:B36)</f>
        <v>3193</v>
      </c>
      <c r="C37" s="71" t="n">
        <f aca="false">SUM(C15:C36)</f>
        <v>501</v>
      </c>
      <c r="D37" s="72" t="n">
        <f aca="false">SUM(D15:D36)</f>
        <v>3694</v>
      </c>
      <c r="E37" s="70" t="n">
        <f aca="false">SUM(E15:E36)</f>
        <v>74433</v>
      </c>
      <c r="F37" s="71" t="n">
        <f aca="false">SUM(F15:F36)</f>
        <v>9780</v>
      </c>
      <c r="G37" s="72" t="n">
        <f aca="false">SUM(G15:G36)</f>
        <v>84213</v>
      </c>
      <c r="H37" s="70" t="n">
        <f aca="false">SUM(H15:H36)</f>
        <v>919217</v>
      </c>
      <c r="I37" s="71" t="n">
        <f aca="false">SUM(I15:I36)</f>
        <v>87726</v>
      </c>
      <c r="J37" s="72" t="n">
        <f aca="false">SUM(J15:J36)</f>
        <v>1006943</v>
      </c>
      <c r="K37" s="70" t="n">
        <f aca="false">SUM(K15:K36)</f>
        <v>12235</v>
      </c>
      <c r="L37" s="71" t="n">
        <f aca="false">SUM(L15:L36)</f>
        <v>1398</v>
      </c>
      <c r="M37" s="72" t="n">
        <f aca="false">SUM(M15:M36)</f>
        <v>13633</v>
      </c>
      <c r="N37" s="70" t="n">
        <f aca="false">SUM(N15:N36)</f>
        <v>6571</v>
      </c>
      <c r="O37" s="71" t="n">
        <f aca="false">SUM(O15:O36)</f>
        <v>741</v>
      </c>
      <c r="P37" s="72" t="n">
        <f aca="false">SUM(P15:P36)</f>
        <v>7312</v>
      </c>
    </row>
    <row r="38" customFormat="false" ht="12.75" hidden="false" customHeight="false" outlineLevel="0" collapsed="false">
      <c r="A38" s="1" t="s">
        <v>42</v>
      </c>
    </row>
    <row r="43" customFormat="false" ht="12.75" hidden="false" customHeight="false" outlineLevel="0" collapsed="false">
      <c r="A43" s="2" t="n">
        <v>9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3:P43"/>
  </mergeCells>
  <printOptions headings="false" gridLines="false" gridLinesSet="true" horizontalCentered="false" verticalCentered="false"/>
  <pageMargins left="0.459722222222222" right="0.279861111111111" top="0.3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</row>
    <row r="9" customFormat="false" ht="12.75" hidden="false" customHeight="false" outlineLevel="0" collapsed="false">
      <c r="A9" s="2" t="s">
        <v>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s="74" customFormat="true" ht="12.7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73"/>
      <c r="R10" s="7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38"/>
      <c r="B13" s="75" t="s">
        <v>10</v>
      </c>
      <c r="C13" s="75"/>
      <c r="D13" s="75"/>
      <c r="E13" s="49" t="s">
        <v>69</v>
      </c>
      <c r="F13" s="49"/>
      <c r="G13" s="49"/>
      <c r="H13" s="75" t="s">
        <v>12</v>
      </c>
      <c r="I13" s="75"/>
      <c r="J13" s="75"/>
      <c r="K13" s="49" t="s">
        <v>13</v>
      </c>
      <c r="L13" s="49"/>
      <c r="M13" s="49" t="s">
        <v>63</v>
      </c>
      <c r="N13" s="76" t="s">
        <v>14</v>
      </c>
      <c r="O13" s="76"/>
      <c r="P13" s="76" t="s">
        <v>64</v>
      </c>
    </row>
    <row r="14" customFormat="false" ht="12.75" hidden="false" customHeight="false" outlineLevel="0" collapsed="false">
      <c r="A14" s="40" t="s">
        <v>15</v>
      </c>
      <c r="B14" s="77" t="s">
        <v>70</v>
      </c>
      <c r="C14" s="78" t="s">
        <v>71</v>
      </c>
      <c r="D14" s="79" t="s">
        <v>18</v>
      </c>
      <c r="E14" s="80" t="s">
        <v>70</v>
      </c>
      <c r="F14" s="78" t="s">
        <v>71</v>
      </c>
      <c r="G14" s="81" t="s">
        <v>18</v>
      </c>
      <c r="H14" s="77" t="s">
        <v>70</v>
      </c>
      <c r="I14" s="78" t="s">
        <v>71</v>
      </c>
      <c r="J14" s="79" t="s">
        <v>18</v>
      </c>
      <c r="K14" s="80" t="s">
        <v>70</v>
      </c>
      <c r="L14" s="78" t="s">
        <v>71</v>
      </c>
      <c r="M14" s="81" t="s">
        <v>18</v>
      </c>
      <c r="N14" s="77" t="s">
        <v>70</v>
      </c>
      <c r="O14" s="78" t="s">
        <v>71</v>
      </c>
      <c r="P14" s="81" t="s">
        <v>18</v>
      </c>
    </row>
    <row r="15" customFormat="false" ht="12.75" hidden="false" customHeight="false" outlineLevel="0" collapsed="false">
      <c r="A15" s="82" t="s">
        <v>19</v>
      </c>
      <c r="B15" s="18" t="n">
        <v>157</v>
      </c>
      <c r="C15" s="16" t="n">
        <v>2</v>
      </c>
      <c r="D15" s="19" t="n">
        <v>159</v>
      </c>
      <c r="E15" s="15" t="n">
        <v>4190</v>
      </c>
      <c r="F15" s="16" t="n">
        <v>24</v>
      </c>
      <c r="G15" s="17" t="n">
        <v>4214</v>
      </c>
      <c r="H15" s="18" t="n">
        <v>55764</v>
      </c>
      <c r="I15" s="16" t="n">
        <v>242</v>
      </c>
      <c r="J15" s="19" t="n">
        <v>56006</v>
      </c>
      <c r="K15" s="15" t="n">
        <v>619</v>
      </c>
      <c r="L15" s="16" t="n">
        <v>2</v>
      </c>
      <c r="M15" s="17" t="n">
        <v>621</v>
      </c>
      <c r="N15" s="18" t="n">
        <v>252</v>
      </c>
      <c r="O15" s="16" t="n">
        <v>3</v>
      </c>
      <c r="P15" s="17" t="n">
        <v>255</v>
      </c>
    </row>
    <row r="16" customFormat="false" ht="12.75" hidden="false" customHeight="false" outlineLevel="0" collapsed="false">
      <c r="A16" s="83" t="s">
        <v>20</v>
      </c>
      <c r="B16" s="24" t="n">
        <v>67</v>
      </c>
      <c r="C16" s="22" t="n">
        <v>7</v>
      </c>
      <c r="D16" s="25" t="n">
        <v>74</v>
      </c>
      <c r="E16" s="21" t="n">
        <v>1437</v>
      </c>
      <c r="F16" s="22" t="n">
        <v>77</v>
      </c>
      <c r="G16" s="23" t="n">
        <v>1514</v>
      </c>
      <c r="H16" s="24" t="n">
        <v>13898</v>
      </c>
      <c r="I16" s="22" t="n">
        <v>687</v>
      </c>
      <c r="J16" s="25" t="n">
        <v>14585</v>
      </c>
      <c r="K16" s="21" t="n">
        <v>221</v>
      </c>
      <c r="L16" s="22" t="n">
        <v>13</v>
      </c>
      <c r="M16" s="23" t="n">
        <v>234</v>
      </c>
      <c r="N16" s="24" t="n">
        <v>137</v>
      </c>
      <c r="O16" s="22" t="n">
        <v>7</v>
      </c>
      <c r="P16" s="23" t="n">
        <v>144</v>
      </c>
    </row>
    <row r="17" customFormat="false" ht="12.75" hidden="false" customHeight="false" outlineLevel="0" collapsed="false">
      <c r="A17" s="83" t="s">
        <v>21</v>
      </c>
      <c r="B17" s="24" t="n">
        <v>62</v>
      </c>
      <c r="C17" s="22" t="n">
        <v>4</v>
      </c>
      <c r="D17" s="25" t="n">
        <v>66</v>
      </c>
      <c r="E17" s="21" t="n">
        <v>1374</v>
      </c>
      <c r="F17" s="22" t="n">
        <v>93</v>
      </c>
      <c r="G17" s="23" t="n">
        <v>1467</v>
      </c>
      <c r="H17" s="24" t="n">
        <v>15267</v>
      </c>
      <c r="I17" s="22" t="n">
        <v>581</v>
      </c>
      <c r="J17" s="25" t="n">
        <v>15848</v>
      </c>
      <c r="K17" s="21" t="n">
        <v>162</v>
      </c>
      <c r="L17" s="22" t="n">
        <v>17</v>
      </c>
      <c r="M17" s="23" t="n">
        <v>179</v>
      </c>
      <c r="N17" s="24" t="n">
        <v>100</v>
      </c>
      <c r="O17" s="22" t="n">
        <v>8</v>
      </c>
      <c r="P17" s="23" t="n">
        <v>108</v>
      </c>
    </row>
    <row r="18" customFormat="false" ht="12.75" hidden="false" customHeight="false" outlineLevel="0" collapsed="false">
      <c r="A18" s="83" t="s">
        <v>22</v>
      </c>
      <c r="B18" s="24" t="n">
        <v>50</v>
      </c>
      <c r="C18" s="22"/>
      <c r="D18" s="25" t="n">
        <v>50</v>
      </c>
      <c r="E18" s="21" t="n">
        <v>1155</v>
      </c>
      <c r="F18" s="22"/>
      <c r="G18" s="23" t="n">
        <v>1155</v>
      </c>
      <c r="H18" s="24" t="n">
        <v>13341</v>
      </c>
      <c r="I18" s="22"/>
      <c r="J18" s="25" t="n">
        <v>13341</v>
      </c>
      <c r="K18" s="21" t="n">
        <v>172</v>
      </c>
      <c r="L18" s="22"/>
      <c r="M18" s="23" t="n">
        <v>172</v>
      </c>
      <c r="N18" s="24" t="n">
        <v>89</v>
      </c>
      <c r="O18" s="22"/>
      <c r="P18" s="23" t="n">
        <v>89</v>
      </c>
    </row>
    <row r="19" customFormat="false" ht="12.75" hidden="false" customHeight="false" outlineLevel="0" collapsed="false">
      <c r="A19" s="83" t="s">
        <v>23</v>
      </c>
      <c r="B19" s="24" t="n">
        <v>71</v>
      </c>
      <c r="C19" s="22" t="n">
        <v>9</v>
      </c>
      <c r="D19" s="25" t="n">
        <v>80</v>
      </c>
      <c r="E19" s="21" t="n">
        <v>1833</v>
      </c>
      <c r="F19" s="22" t="n">
        <v>203</v>
      </c>
      <c r="G19" s="23" t="n">
        <v>2036</v>
      </c>
      <c r="H19" s="24" t="n">
        <v>24068</v>
      </c>
      <c r="I19" s="22" t="n">
        <v>2132</v>
      </c>
      <c r="J19" s="25" t="n">
        <v>26200</v>
      </c>
      <c r="K19" s="21" t="n">
        <v>298</v>
      </c>
      <c r="L19" s="22" t="n">
        <v>12</v>
      </c>
      <c r="M19" s="23" t="n">
        <v>310</v>
      </c>
      <c r="N19" s="24" t="n">
        <v>156</v>
      </c>
      <c r="O19" s="22" t="n">
        <v>3</v>
      </c>
      <c r="P19" s="23" t="n">
        <v>159</v>
      </c>
    </row>
    <row r="20" customFormat="false" ht="12.75" hidden="false" customHeight="false" outlineLevel="0" collapsed="false">
      <c r="A20" s="83" t="s">
        <v>24</v>
      </c>
      <c r="B20" s="24" t="n">
        <v>105</v>
      </c>
      <c r="C20" s="22" t="n">
        <v>44</v>
      </c>
      <c r="D20" s="25" t="n">
        <v>149</v>
      </c>
      <c r="E20" s="21" t="n">
        <v>2745</v>
      </c>
      <c r="F20" s="22" t="n">
        <v>448</v>
      </c>
      <c r="G20" s="23" t="n">
        <v>3193</v>
      </c>
      <c r="H20" s="24" t="n">
        <v>30309</v>
      </c>
      <c r="I20" s="22" t="n">
        <v>4246</v>
      </c>
      <c r="J20" s="25" t="n">
        <v>34555</v>
      </c>
      <c r="K20" s="21" t="n">
        <v>429</v>
      </c>
      <c r="L20" s="22" t="n">
        <v>75</v>
      </c>
      <c r="M20" s="23" t="n">
        <v>504</v>
      </c>
      <c r="N20" s="24" t="n">
        <v>256</v>
      </c>
      <c r="O20" s="22" t="n">
        <v>40</v>
      </c>
      <c r="P20" s="23" t="n">
        <v>296</v>
      </c>
    </row>
    <row r="21" customFormat="false" ht="12.75" hidden="false" customHeight="false" outlineLevel="0" collapsed="false">
      <c r="A21" s="83" t="s">
        <v>25</v>
      </c>
      <c r="B21" s="24" t="n">
        <v>165</v>
      </c>
      <c r="C21" s="22"/>
      <c r="D21" s="25" t="n">
        <v>165</v>
      </c>
      <c r="E21" s="21" t="n">
        <v>4593</v>
      </c>
      <c r="F21" s="22"/>
      <c r="G21" s="23" t="n">
        <v>4593</v>
      </c>
      <c r="H21" s="24" t="n">
        <v>52086</v>
      </c>
      <c r="I21" s="22"/>
      <c r="J21" s="25" t="n">
        <v>52086</v>
      </c>
      <c r="K21" s="21" t="n">
        <v>835</v>
      </c>
      <c r="L21" s="22"/>
      <c r="M21" s="23" t="n">
        <v>835</v>
      </c>
      <c r="N21" s="24" t="n">
        <v>433</v>
      </c>
      <c r="O21" s="22"/>
      <c r="P21" s="23" t="n">
        <v>433</v>
      </c>
    </row>
    <row r="22" customFormat="false" ht="12.75" hidden="false" customHeight="false" outlineLevel="0" collapsed="false">
      <c r="A22" s="83" t="s">
        <v>26</v>
      </c>
      <c r="B22" s="24" t="n">
        <v>208</v>
      </c>
      <c r="C22" s="22" t="n">
        <v>6</v>
      </c>
      <c r="D22" s="25" t="n">
        <v>214</v>
      </c>
      <c r="E22" s="21" t="n">
        <v>3919</v>
      </c>
      <c r="F22" s="22" t="n">
        <v>51</v>
      </c>
      <c r="G22" s="23" t="n">
        <v>3970</v>
      </c>
      <c r="H22" s="24" t="n">
        <v>39957</v>
      </c>
      <c r="I22" s="22" t="n">
        <v>257</v>
      </c>
      <c r="J22" s="25" t="n">
        <v>40214</v>
      </c>
      <c r="K22" s="21" t="n">
        <v>595</v>
      </c>
      <c r="L22" s="22" t="n">
        <v>9</v>
      </c>
      <c r="M22" s="23" t="n">
        <v>604</v>
      </c>
      <c r="N22" s="24" t="n">
        <v>430</v>
      </c>
      <c r="O22" s="22" t="n">
        <v>6</v>
      </c>
      <c r="P22" s="23" t="n">
        <v>436</v>
      </c>
    </row>
    <row r="23" customFormat="false" ht="12.75" hidden="false" customHeight="false" outlineLevel="0" collapsed="false">
      <c r="A23" s="83" t="s">
        <v>27</v>
      </c>
      <c r="B23" s="24" t="n">
        <v>799</v>
      </c>
      <c r="C23" s="22"/>
      <c r="D23" s="25" t="n">
        <v>799</v>
      </c>
      <c r="E23" s="21" t="n">
        <v>18418</v>
      </c>
      <c r="F23" s="22"/>
      <c r="G23" s="23" t="n">
        <v>18418</v>
      </c>
      <c r="H23" s="24" t="n">
        <v>265289</v>
      </c>
      <c r="I23" s="22"/>
      <c r="J23" s="25" t="n">
        <v>265289</v>
      </c>
      <c r="K23" s="21" t="n">
        <v>2637</v>
      </c>
      <c r="L23" s="22"/>
      <c r="M23" s="23" t="n">
        <v>2637</v>
      </c>
      <c r="N23" s="24" t="n">
        <v>1527</v>
      </c>
      <c r="O23" s="22"/>
      <c r="P23" s="23" t="n">
        <v>1527</v>
      </c>
    </row>
    <row r="24" customFormat="false" ht="12.75" hidden="false" customHeight="false" outlineLevel="0" collapsed="false">
      <c r="A24" s="83" t="s">
        <v>28</v>
      </c>
      <c r="B24" s="24" t="n">
        <v>86</v>
      </c>
      <c r="C24" s="22" t="n">
        <v>8</v>
      </c>
      <c r="D24" s="25" t="n">
        <v>94</v>
      </c>
      <c r="E24" s="21" t="n">
        <v>2273</v>
      </c>
      <c r="F24" s="22" t="n">
        <v>61</v>
      </c>
      <c r="G24" s="23" t="n">
        <v>2334</v>
      </c>
      <c r="H24" s="24" t="n">
        <v>28623</v>
      </c>
      <c r="I24" s="22" t="n">
        <v>415</v>
      </c>
      <c r="J24" s="25" t="n">
        <v>29038</v>
      </c>
      <c r="K24" s="21" t="n">
        <v>440</v>
      </c>
      <c r="L24" s="22" t="n">
        <v>8</v>
      </c>
      <c r="M24" s="23" t="n">
        <v>448</v>
      </c>
      <c r="N24" s="24" t="n">
        <v>214</v>
      </c>
      <c r="O24" s="22" t="n">
        <v>5</v>
      </c>
      <c r="P24" s="23" t="n">
        <v>219</v>
      </c>
    </row>
    <row r="25" customFormat="false" ht="12.75" hidden="false" customHeight="false" outlineLevel="0" collapsed="false">
      <c r="A25" s="83" t="s">
        <v>29</v>
      </c>
      <c r="B25" s="24" t="n">
        <v>155</v>
      </c>
      <c r="C25" s="22" t="n">
        <v>4</v>
      </c>
      <c r="D25" s="25" t="n">
        <v>159</v>
      </c>
      <c r="E25" s="21" t="n">
        <v>3719</v>
      </c>
      <c r="F25" s="22" t="n">
        <v>44</v>
      </c>
      <c r="G25" s="23" t="n">
        <v>3763</v>
      </c>
      <c r="H25" s="24" t="n">
        <v>25446</v>
      </c>
      <c r="I25" s="22" t="n">
        <v>218</v>
      </c>
      <c r="J25" s="25" t="n">
        <v>25664</v>
      </c>
      <c r="K25" s="21" t="n">
        <v>549</v>
      </c>
      <c r="L25" s="22" t="n">
        <v>10</v>
      </c>
      <c r="M25" s="23" t="n">
        <v>559</v>
      </c>
      <c r="N25" s="24" t="n">
        <v>299</v>
      </c>
      <c r="O25" s="22" t="n">
        <v>5</v>
      </c>
      <c r="P25" s="23" t="n">
        <v>304</v>
      </c>
    </row>
    <row r="26" customFormat="false" ht="12.75" hidden="false" customHeight="false" outlineLevel="0" collapsed="false">
      <c r="A26" s="83" t="s">
        <v>30</v>
      </c>
      <c r="B26" s="24" t="n">
        <v>156</v>
      </c>
      <c r="C26" s="22"/>
      <c r="D26" s="25" t="n">
        <v>156</v>
      </c>
      <c r="E26" s="21" t="n">
        <v>3845</v>
      </c>
      <c r="F26" s="22"/>
      <c r="G26" s="23" t="n">
        <v>3845</v>
      </c>
      <c r="H26" s="24" t="n">
        <v>49989</v>
      </c>
      <c r="I26" s="22"/>
      <c r="J26" s="25" t="n">
        <v>49989</v>
      </c>
      <c r="K26" s="21" t="n">
        <v>541</v>
      </c>
      <c r="L26" s="22"/>
      <c r="M26" s="23" t="n">
        <v>541</v>
      </c>
      <c r="N26" s="24" t="n">
        <v>335</v>
      </c>
      <c r="O26" s="22"/>
      <c r="P26" s="23" t="n">
        <v>335</v>
      </c>
    </row>
    <row r="27" customFormat="false" ht="12.75" hidden="false" customHeight="false" outlineLevel="0" collapsed="false">
      <c r="A27" s="83" t="s">
        <v>31</v>
      </c>
      <c r="B27" s="24" t="n">
        <v>358</v>
      </c>
      <c r="C27" s="22"/>
      <c r="D27" s="25" t="n">
        <v>358</v>
      </c>
      <c r="E27" s="21" t="n">
        <v>7493</v>
      </c>
      <c r="F27" s="22"/>
      <c r="G27" s="23" t="n">
        <v>7493</v>
      </c>
      <c r="H27" s="24" t="n">
        <v>79711.0000000001</v>
      </c>
      <c r="I27" s="22"/>
      <c r="J27" s="25" t="n">
        <v>79711.0000000001</v>
      </c>
      <c r="K27" s="21" t="n">
        <v>1364</v>
      </c>
      <c r="L27" s="22"/>
      <c r="M27" s="23" t="n">
        <v>1364</v>
      </c>
      <c r="N27" s="24" t="n">
        <v>637</v>
      </c>
      <c r="O27" s="22"/>
      <c r="P27" s="23" t="n">
        <v>637</v>
      </c>
    </row>
    <row r="28" customFormat="false" ht="12.75" hidden="false" customHeight="false" outlineLevel="0" collapsed="false">
      <c r="A28" s="83" t="s">
        <v>32</v>
      </c>
      <c r="B28" s="24" t="n">
        <v>40</v>
      </c>
      <c r="C28" s="22" t="n">
        <v>20</v>
      </c>
      <c r="D28" s="25" t="n">
        <v>60</v>
      </c>
      <c r="E28" s="21" t="n">
        <v>756</v>
      </c>
      <c r="F28" s="22" t="n">
        <v>384</v>
      </c>
      <c r="G28" s="23" t="n">
        <v>1140</v>
      </c>
      <c r="H28" s="24" t="n">
        <v>6272</v>
      </c>
      <c r="I28" s="22" t="n">
        <v>2251</v>
      </c>
      <c r="J28" s="25" t="n">
        <v>8523</v>
      </c>
      <c r="K28" s="21" t="n">
        <v>105</v>
      </c>
      <c r="L28" s="22" t="n">
        <v>16</v>
      </c>
      <c r="M28" s="23" t="n">
        <v>121</v>
      </c>
      <c r="N28" s="24" t="n">
        <v>57</v>
      </c>
      <c r="O28" s="22" t="n">
        <v>18</v>
      </c>
      <c r="P28" s="23" t="n">
        <v>75</v>
      </c>
    </row>
    <row r="29" customFormat="false" ht="12.75" hidden="false" customHeight="false" outlineLevel="0" collapsed="false">
      <c r="A29" s="83" t="s">
        <v>33</v>
      </c>
      <c r="B29" s="24" t="n">
        <v>32</v>
      </c>
      <c r="C29" s="22" t="n">
        <v>17</v>
      </c>
      <c r="D29" s="25" t="n">
        <v>49</v>
      </c>
      <c r="E29" s="21" t="n">
        <v>754</v>
      </c>
      <c r="F29" s="22" t="n">
        <v>106</v>
      </c>
      <c r="G29" s="23" t="n">
        <v>860</v>
      </c>
      <c r="H29" s="24" t="n">
        <v>7466</v>
      </c>
      <c r="I29" s="22" t="n">
        <v>259</v>
      </c>
      <c r="J29" s="25" t="n">
        <v>7725</v>
      </c>
      <c r="K29" s="21" t="n">
        <v>108</v>
      </c>
      <c r="L29" s="22" t="n">
        <v>16</v>
      </c>
      <c r="M29" s="23" t="n">
        <v>124</v>
      </c>
      <c r="N29" s="24" t="n">
        <v>69</v>
      </c>
      <c r="O29" s="22" t="n">
        <v>11</v>
      </c>
      <c r="P29" s="23" t="n">
        <v>80</v>
      </c>
    </row>
    <row r="30" customFormat="false" ht="12.75" hidden="false" customHeight="false" outlineLevel="0" collapsed="false">
      <c r="A30" s="83" t="s">
        <v>34</v>
      </c>
      <c r="B30" s="24" t="n">
        <v>18</v>
      </c>
      <c r="C30" s="22" t="n">
        <v>31</v>
      </c>
      <c r="D30" s="25" t="n">
        <v>49</v>
      </c>
      <c r="E30" s="21" t="n">
        <v>540</v>
      </c>
      <c r="F30" s="22" t="n">
        <v>169</v>
      </c>
      <c r="G30" s="23" t="n">
        <v>709</v>
      </c>
      <c r="H30" s="24" t="n">
        <v>6895</v>
      </c>
      <c r="I30" s="22" t="n">
        <v>860</v>
      </c>
      <c r="J30" s="25" t="n">
        <v>7755</v>
      </c>
      <c r="K30" s="21" t="n">
        <v>55</v>
      </c>
      <c r="L30" s="22" t="n">
        <v>13</v>
      </c>
      <c r="M30" s="23" t="n">
        <v>68</v>
      </c>
      <c r="N30" s="24" t="n">
        <v>47</v>
      </c>
      <c r="O30" s="22" t="n">
        <v>17</v>
      </c>
      <c r="P30" s="23" t="n">
        <v>64</v>
      </c>
    </row>
    <row r="31" customFormat="false" ht="12.75" hidden="false" customHeight="false" outlineLevel="0" collapsed="false">
      <c r="A31" s="83" t="s">
        <v>35</v>
      </c>
      <c r="B31" s="24" t="n">
        <v>754</v>
      </c>
      <c r="C31" s="22" t="n">
        <v>9</v>
      </c>
      <c r="D31" s="25" t="n">
        <v>763</v>
      </c>
      <c r="E31" s="21" t="n">
        <v>18491</v>
      </c>
      <c r="F31" s="22" t="n">
        <v>41</v>
      </c>
      <c r="G31" s="23" t="n">
        <v>18532</v>
      </c>
      <c r="H31" s="24" t="n">
        <v>217501</v>
      </c>
      <c r="I31" s="22" t="n">
        <v>329</v>
      </c>
      <c r="J31" s="25" t="n">
        <v>217830</v>
      </c>
      <c r="K31" s="21" t="n">
        <v>3560</v>
      </c>
      <c r="L31" s="22" t="n">
        <v>10</v>
      </c>
      <c r="M31" s="23" t="n">
        <v>3570</v>
      </c>
      <c r="N31" s="24" t="n">
        <v>1745</v>
      </c>
      <c r="O31" s="22" t="n">
        <v>3</v>
      </c>
      <c r="P31" s="23" t="n">
        <v>1748</v>
      </c>
    </row>
    <row r="32" customFormat="false" ht="12.75" hidden="false" customHeight="false" outlineLevel="0" collapsed="false">
      <c r="A32" s="83" t="s">
        <v>36</v>
      </c>
      <c r="B32" s="24" t="n">
        <v>86</v>
      </c>
      <c r="C32" s="22" t="n">
        <v>11</v>
      </c>
      <c r="D32" s="25" t="n">
        <v>97</v>
      </c>
      <c r="E32" s="21" t="n">
        <v>2776</v>
      </c>
      <c r="F32" s="22" t="n">
        <v>93</v>
      </c>
      <c r="G32" s="23" t="n">
        <v>2869</v>
      </c>
      <c r="H32" s="24" t="n">
        <v>37751</v>
      </c>
      <c r="I32" s="22" t="n">
        <v>671</v>
      </c>
      <c r="J32" s="25" t="n">
        <v>38422</v>
      </c>
      <c r="K32" s="21" t="n">
        <v>396</v>
      </c>
      <c r="L32" s="22" t="n">
        <v>14</v>
      </c>
      <c r="M32" s="23" t="n">
        <v>410</v>
      </c>
      <c r="N32" s="24" t="n">
        <v>193</v>
      </c>
      <c r="O32" s="22" t="n">
        <v>2</v>
      </c>
      <c r="P32" s="23" t="n">
        <v>195</v>
      </c>
    </row>
    <row r="33" customFormat="false" ht="12.75" hidden="false" customHeight="false" outlineLevel="0" collapsed="false">
      <c r="A33" s="83" t="s">
        <v>37</v>
      </c>
      <c r="B33" s="24" t="n">
        <v>43</v>
      </c>
      <c r="C33" s="22" t="n">
        <v>3</v>
      </c>
      <c r="D33" s="25" t="n">
        <v>46</v>
      </c>
      <c r="E33" s="21" t="n">
        <v>834</v>
      </c>
      <c r="F33" s="22" t="n">
        <v>5</v>
      </c>
      <c r="G33" s="23" t="n">
        <v>839</v>
      </c>
      <c r="H33" s="24" t="n">
        <v>7369</v>
      </c>
      <c r="I33" s="22" t="n">
        <v>54</v>
      </c>
      <c r="J33" s="25" t="n">
        <v>7423</v>
      </c>
      <c r="K33" s="21" t="n">
        <v>151</v>
      </c>
      <c r="L33" s="22" t="n">
        <v>0</v>
      </c>
      <c r="M33" s="23" t="n">
        <v>151</v>
      </c>
      <c r="N33" s="24" t="n">
        <v>89</v>
      </c>
      <c r="O33" s="22" t="n">
        <v>1</v>
      </c>
      <c r="P33" s="23" t="n">
        <v>90</v>
      </c>
    </row>
    <row r="34" customFormat="false" ht="12.75" hidden="false" customHeight="false" outlineLevel="0" collapsed="false">
      <c r="A34" s="83" t="s">
        <v>38</v>
      </c>
      <c r="B34" s="24" t="n">
        <v>12</v>
      </c>
      <c r="C34" s="22"/>
      <c r="D34" s="25" t="n">
        <v>12</v>
      </c>
      <c r="E34" s="21" t="n">
        <v>195</v>
      </c>
      <c r="F34" s="22"/>
      <c r="G34" s="23" t="n">
        <v>195</v>
      </c>
      <c r="H34" s="24" t="n">
        <v>1907</v>
      </c>
      <c r="I34" s="22"/>
      <c r="J34" s="25" t="n">
        <v>1907</v>
      </c>
      <c r="K34" s="21" t="n">
        <v>30</v>
      </c>
      <c r="L34" s="22"/>
      <c r="M34" s="23" t="n">
        <v>30</v>
      </c>
      <c r="N34" s="24" t="n">
        <v>16</v>
      </c>
      <c r="O34" s="22"/>
      <c r="P34" s="23" t="n">
        <v>16</v>
      </c>
    </row>
    <row r="35" customFormat="false" ht="12.75" hidden="false" customHeight="false" outlineLevel="0" collapsed="false">
      <c r="A35" s="83" t="s">
        <v>39</v>
      </c>
      <c r="B35" s="24" t="n">
        <v>48</v>
      </c>
      <c r="C35" s="22" t="n">
        <v>14</v>
      </c>
      <c r="D35" s="25" t="n">
        <v>62</v>
      </c>
      <c r="E35" s="21" t="n">
        <v>552</v>
      </c>
      <c r="F35" s="22" t="n">
        <v>75</v>
      </c>
      <c r="G35" s="23" t="n">
        <v>627</v>
      </c>
      <c r="H35" s="24" t="n">
        <v>8348</v>
      </c>
      <c r="I35" s="22" t="n">
        <v>722</v>
      </c>
      <c r="J35" s="25" t="n">
        <v>9070</v>
      </c>
      <c r="K35" s="21" t="n">
        <v>79</v>
      </c>
      <c r="L35" s="22" t="n">
        <v>16</v>
      </c>
      <c r="M35" s="23" t="n">
        <v>95</v>
      </c>
      <c r="N35" s="24" t="n">
        <v>57</v>
      </c>
      <c r="O35" s="22" t="n">
        <v>10</v>
      </c>
      <c r="P35" s="23" t="n">
        <v>67</v>
      </c>
    </row>
    <row r="36" customFormat="false" ht="12.75" hidden="false" customHeight="false" outlineLevel="0" collapsed="false">
      <c r="A36" s="84" t="s">
        <v>40</v>
      </c>
      <c r="B36" s="30" t="n">
        <v>27</v>
      </c>
      <c r="C36" s="28" t="n">
        <v>6</v>
      </c>
      <c r="D36" s="31" t="n">
        <v>33</v>
      </c>
      <c r="E36" s="27" t="n">
        <v>404</v>
      </c>
      <c r="F36" s="28" t="n">
        <v>43</v>
      </c>
      <c r="G36" s="29" t="n">
        <v>447</v>
      </c>
      <c r="H36" s="30" t="n">
        <v>5541</v>
      </c>
      <c r="I36" s="28" t="n">
        <v>221</v>
      </c>
      <c r="J36" s="31" t="n">
        <v>5762</v>
      </c>
      <c r="K36" s="27" t="n">
        <v>51</v>
      </c>
      <c r="L36" s="28" t="n">
        <v>5</v>
      </c>
      <c r="M36" s="29" t="n">
        <v>56</v>
      </c>
      <c r="N36" s="30" t="n">
        <v>33</v>
      </c>
      <c r="O36" s="28" t="n">
        <v>2</v>
      </c>
      <c r="P36" s="29" t="n">
        <v>35</v>
      </c>
    </row>
    <row r="37" customFormat="false" ht="12.75" hidden="false" customHeight="false" outlineLevel="0" collapsed="false">
      <c r="A37" s="85" t="s">
        <v>41</v>
      </c>
      <c r="B37" s="36" t="n">
        <v>3499</v>
      </c>
      <c r="C37" s="34" t="n">
        <v>195</v>
      </c>
      <c r="D37" s="37" t="n">
        <v>3694</v>
      </c>
      <c r="E37" s="33" t="n">
        <v>82296</v>
      </c>
      <c r="F37" s="34" t="n">
        <v>1917</v>
      </c>
      <c r="G37" s="35" t="n">
        <v>84213.0000000002</v>
      </c>
      <c r="H37" s="36" t="n">
        <v>992797.999999999</v>
      </c>
      <c r="I37" s="34" t="n">
        <v>14145</v>
      </c>
      <c r="J37" s="37" t="n">
        <v>1006943</v>
      </c>
      <c r="K37" s="33" t="n">
        <v>13397.0000000001</v>
      </c>
      <c r="L37" s="34" t="n">
        <v>236</v>
      </c>
      <c r="M37" s="35" t="n">
        <v>13633</v>
      </c>
      <c r="N37" s="36" t="n">
        <v>7171.00000000001</v>
      </c>
      <c r="O37" s="34" t="n">
        <v>141</v>
      </c>
      <c r="P37" s="35" t="n">
        <v>7311.99999999999</v>
      </c>
    </row>
    <row r="38" customFormat="false" ht="12.75" hidden="false" customHeight="false" outlineLevel="0" collapsed="false">
      <c r="A38" s="1" t="s">
        <v>42</v>
      </c>
    </row>
    <row r="42" customFormat="false" ht="12.75" hidden="false" customHeight="false" outlineLevel="0" collapsed="false">
      <c r="A42" s="2" t="n">
        <v>96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659722222222222" right="0.370138888888889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Q36" activeCellId="0" sqref="Q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7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7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9"/>
      <c r="C11" s="86"/>
      <c r="D11" s="59"/>
      <c r="E11" s="86"/>
      <c r="G11" s="86"/>
      <c r="I11" s="86"/>
      <c r="K11" s="86"/>
      <c r="M11" s="86"/>
      <c r="O11" s="86"/>
    </row>
    <row r="12" customFormat="false" ht="12.75" hidden="false" customHeight="false" outlineLevel="0" collapsed="false">
      <c r="B12" s="59"/>
      <c r="C12" s="86"/>
      <c r="D12" s="59"/>
      <c r="E12" s="86"/>
      <c r="G12" s="86"/>
      <c r="I12" s="86"/>
      <c r="K12" s="86"/>
      <c r="M12" s="86"/>
      <c r="O12" s="86"/>
    </row>
    <row r="13" customFormat="false" ht="12.75" hidden="false" customHeight="false" outlineLevel="0" collapsed="false">
      <c r="A13" s="87" t="s">
        <v>15</v>
      </c>
      <c r="B13" s="50" t="s">
        <v>74</v>
      </c>
      <c r="C13" s="52" t="s">
        <v>75</v>
      </c>
      <c r="D13" s="53" t="s">
        <v>76</v>
      </c>
      <c r="E13" s="54" t="s">
        <v>75</v>
      </c>
      <c r="F13" s="50" t="s">
        <v>77</v>
      </c>
      <c r="G13" s="52" t="s">
        <v>75</v>
      </c>
      <c r="H13" s="53" t="s">
        <v>78</v>
      </c>
      <c r="I13" s="54" t="s">
        <v>75</v>
      </c>
      <c r="J13" s="50" t="s">
        <v>79</v>
      </c>
      <c r="K13" s="52" t="s">
        <v>75</v>
      </c>
      <c r="L13" s="53" t="s">
        <v>80</v>
      </c>
      <c r="M13" s="54" t="s">
        <v>75</v>
      </c>
      <c r="N13" s="50" t="s">
        <v>81</v>
      </c>
      <c r="O13" s="52" t="s">
        <v>75</v>
      </c>
      <c r="P13" s="88" t="s">
        <v>82</v>
      </c>
    </row>
    <row r="14" customFormat="false" ht="12.75" hidden="false" customHeight="false" outlineLevel="0" collapsed="false">
      <c r="A14" s="14" t="s">
        <v>19</v>
      </c>
      <c r="B14" s="89" t="n">
        <v>568</v>
      </c>
      <c r="C14" s="90" t="n">
        <v>17.0519363554489</v>
      </c>
      <c r="D14" s="91" t="n">
        <v>860</v>
      </c>
      <c r="E14" s="92" t="n">
        <v>25.8180726508557</v>
      </c>
      <c r="F14" s="89" t="n">
        <v>632</v>
      </c>
      <c r="G14" s="90" t="n">
        <v>18.9732812969079</v>
      </c>
      <c r="H14" s="89" t="n">
        <v>467</v>
      </c>
      <c r="I14" s="92" t="n">
        <v>14.0198138697088</v>
      </c>
      <c r="J14" s="89" t="n">
        <v>212</v>
      </c>
      <c r="K14" s="90" t="n">
        <v>6.36445511858302</v>
      </c>
      <c r="L14" s="89" t="n">
        <v>289</v>
      </c>
      <c r="M14" s="92" t="n">
        <v>8.67607325127591</v>
      </c>
      <c r="N14" s="89" t="n">
        <v>303</v>
      </c>
      <c r="O14" s="90" t="n">
        <v>9.09636745722007</v>
      </c>
      <c r="P14" s="93" t="n">
        <v>3330.99999999999</v>
      </c>
    </row>
    <row r="15" customFormat="false" ht="12.75" hidden="false" customHeight="false" outlineLevel="0" collapsed="false">
      <c r="A15" s="20" t="s">
        <v>20</v>
      </c>
      <c r="B15" s="21" t="n">
        <v>146</v>
      </c>
      <c r="C15" s="94" t="n">
        <v>16.9177288528389</v>
      </c>
      <c r="D15" s="24" t="n">
        <v>186</v>
      </c>
      <c r="E15" s="95" t="n">
        <v>21.5527230590962</v>
      </c>
      <c r="F15" s="21" t="n">
        <v>147</v>
      </c>
      <c r="G15" s="94" t="n">
        <v>17.0336037079954</v>
      </c>
      <c r="H15" s="21" t="n">
        <v>106</v>
      </c>
      <c r="I15" s="95" t="n">
        <v>12.2827346465817</v>
      </c>
      <c r="J15" s="21" t="n">
        <v>55.9999999999999</v>
      </c>
      <c r="K15" s="94" t="n">
        <v>6.48899188876013</v>
      </c>
      <c r="L15" s="21" t="n">
        <v>135</v>
      </c>
      <c r="M15" s="95" t="n">
        <v>15.6431054461182</v>
      </c>
      <c r="N15" s="21" t="n">
        <v>86.9999999999999</v>
      </c>
      <c r="O15" s="94" t="n">
        <v>10.0811123986095</v>
      </c>
      <c r="P15" s="83" t="n">
        <v>863.000000000001</v>
      </c>
    </row>
    <row r="16" customFormat="false" ht="12.75" hidden="false" customHeight="false" outlineLevel="0" collapsed="false">
      <c r="A16" s="20" t="s">
        <v>21</v>
      </c>
      <c r="B16" s="21" t="n">
        <v>151</v>
      </c>
      <c r="C16" s="94" t="n">
        <v>11.7418351477449</v>
      </c>
      <c r="D16" s="24" t="n">
        <v>345.000000000001</v>
      </c>
      <c r="E16" s="95" t="n">
        <v>26.8273716951789</v>
      </c>
      <c r="F16" s="21" t="n">
        <v>113</v>
      </c>
      <c r="G16" s="94" t="n">
        <v>8.78693623639191</v>
      </c>
      <c r="H16" s="21" t="n">
        <v>217</v>
      </c>
      <c r="I16" s="95" t="n">
        <v>16.8740279937792</v>
      </c>
      <c r="J16" s="21" t="n">
        <v>88.9999999999999</v>
      </c>
      <c r="K16" s="94" t="n">
        <v>6.92068429237946</v>
      </c>
      <c r="L16" s="21" t="n">
        <v>144</v>
      </c>
      <c r="M16" s="95" t="n">
        <v>11.1975116640747</v>
      </c>
      <c r="N16" s="21" t="n">
        <v>227</v>
      </c>
      <c r="O16" s="94" t="n">
        <v>17.651632970451</v>
      </c>
      <c r="P16" s="83" t="n">
        <v>1286</v>
      </c>
    </row>
    <row r="17" customFormat="false" ht="12.75" hidden="false" customHeight="false" outlineLevel="0" collapsed="false">
      <c r="A17" s="20" t="s">
        <v>22</v>
      </c>
      <c r="B17" s="21" t="n">
        <v>260</v>
      </c>
      <c r="C17" s="94" t="n">
        <v>35.6164383561644</v>
      </c>
      <c r="D17" s="24" t="n">
        <v>166</v>
      </c>
      <c r="E17" s="95" t="n">
        <v>22.7397260273973</v>
      </c>
      <c r="F17" s="21" t="n">
        <v>119</v>
      </c>
      <c r="G17" s="94" t="n">
        <v>16.3013698630137</v>
      </c>
      <c r="H17" s="21" t="n">
        <v>75</v>
      </c>
      <c r="I17" s="95" t="n">
        <v>10.2739726027397</v>
      </c>
      <c r="J17" s="21" t="n">
        <v>38</v>
      </c>
      <c r="K17" s="94" t="n">
        <v>5.2054794520548</v>
      </c>
      <c r="L17" s="21" t="n">
        <v>52.9999999999999</v>
      </c>
      <c r="M17" s="95" t="n">
        <v>7.26027397260274</v>
      </c>
      <c r="N17" s="21" t="n">
        <v>19</v>
      </c>
      <c r="O17" s="94" t="n">
        <v>2.6027397260274</v>
      </c>
      <c r="P17" s="83" t="n">
        <v>729.999999999999</v>
      </c>
    </row>
    <row r="18" customFormat="false" ht="12.75" hidden="false" customHeight="false" outlineLevel="0" collapsed="false">
      <c r="A18" s="20" t="s">
        <v>23</v>
      </c>
      <c r="B18" s="21" t="n">
        <v>376</v>
      </c>
      <c r="C18" s="94" t="n">
        <v>20.76200993926</v>
      </c>
      <c r="D18" s="24" t="n">
        <v>510</v>
      </c>
      <c r="E18" s="95" t="n">
        <v>28.1612368856985</v>
      </c>
      <c r="F18" s="21" t="n">
        <v>285.999999999999</v>
      </c>
      <c r="G18" s="94" t="n">
        <v>15.7923799006074</v>
      </c>
      <c r="H18" s="21" t="n">
        <v>302</v>
      </c>
      <c r="I18" s="95" t="n">
        <v>16.6758696852568</v>
      </c>
      <c r="J18" s="21" t="n">
        <v>137</v>
      </c>
      <c r="K18" s="94" t="n">
        <v>7.56488128106019</v>
      </c>
      <c r="L18" s="21" t="n">
        <v>124</v>
      </c>
      <c r="M18" s="95" t="n">
        <v>6.84704583103258</v>
      </c>
      <c r="N18" s="21" t="n">
        <v>76</v>
      </c>
      <c r="O18" s="94" t="n">
        <v>4.19657647708448</v>
      </c>
      <c r="P18" s="83" t="n">
        <v>1811</v>
      </c>
    </row>
    <row r="19" customFormat="false" ht="12.75" hidden="false" customHeight="false" outlineLevel="0" collapsed="false">
      <c r="A19" s="20" t="s">
        <v>24</v>
      </c>
      <c r="B19" s="21" t="n">
        <v>615.000000000001</v>
      </c>
      <c r="C19" s="94" t="n">
        <v>24.8786407766991</v>
      </c>
      <c r="D19" s="24" t="n">
        <v>439</v>
      </c>
      <c r="E19" s="95" t="n">
        <v>17.7588996763754</v>
      </c>
      <c r="F19" s="21" t="n">
        <v>321.999999999999</v>
      </c>
      <c r="G19" s="94" t="n">
        <v>13.0258899676375</v>
      </c>
      <c r="H19" s="21" t="n">
        <v>359</v>
      </c>
      <c r="I19" s="95" t="n">
        <v>14.5226537216828</v>
      </c>
      <c r="J19" s="21" t="n">
        <v>161</v>
      </c>
      <c r="K19" s="94" t="n">
        <v>6.51294498381877</v>
      </c>
      <c r="L19" s="21" t="n">
        <v>351.999999999999</v>
      </c>
      <c r="M19" s="95" t="n">
        <v>14.2394822006472</v>
      </c>
      <c r="N19" s="21" t="n">
        <v>224</v>
      </c>
      <c r="O19" s="94" t="n">
        <v>9.06148867313916</v>
      </c>
      <c r="P19" s="83" t="n">
        <v>2472</v>
      </c>
    </row>
    <row r="20" customFormat="false" ht="12.75" hidden="false" customHeight="false" outlineLevel="0" collapsed="false">
      <c r="A20" s="20" t="s">
        <v>25</v>
      </c>
      <c r="B20" s="21" t="n">
        <v>497.000000000001</v>
      </c>
      <c r="C20" s="94" t="n">
        <v>11.1385029134917</v>
      </c>
      <c r="D20" s="24" t="n">
        <v>955.999999999999</v>
      </c>
      <c r="E20" s="95" t="n">
        <v>21.425369789332</v>
      </c>
      <c r="F20" s="21" t="n">
        <v>977.999999999998</v>
      </c>
      <c r="G20" s="94" t="n">
        <v>21.9184222321828</v>
      </c>
      <c r="H20" s="21" t="n">
        <v>752</v>
      </c>
      <c r="I20" s="95" t="n">
        <v>16.8534289556252</v>
      </c>
      <c r="J20" s="21" t="n">
        <v>440.000000000001</v>
      </c>
      <c r="K20" s="94" t="n">
        <v>9.86104885701477</v>
      </c>
      <c r="L20" s="21" t="n">
        <v>543.000000000001</v>
      </c>
      <c r="M20" s="95" t="n">
        <v>12.1694307485432</v>
      </c>
      <c r="N20" s="21" t="n">
        <v>296.000000000001</v>
      </c>
      <c r="O20" s="94" t="n">
        <v>6.63379650380994</v>
      </c>
      <c r="P20" s="83" t="n">
        <v>4462.00000000002</v>
      </c>
    </row>
    <row r="21" customFormat="false" ht="12.75" hidden="false" customHeight="false" outlineLevel="0" collapsed="false">
      <c r="A21" s="20" t="s">
        <v>26</v>
      </c>
      <c r="B21" s="21" t="n">
        <v>253.000000000001</v>
      </c>
      <c r="C21" s="94" t="n">
        <v>9.66386554621852</v>
      </c>
      <c r="D21" s="24" t="n">
        <v>727.999999999998</v>
      </c>
      <c r="E21" s="95" t="n">
        <v>27.8074866310159</v>
      </c>
      <c r="F21" s="21" t="n">
        <v>500.000000000001</v>
      </c>
      <c r="G21" s="94" t="n">
        <v>19.0985485103133</v>
      </c>
      <c r="H21" s="21" t="n">
        <v>414</v>
      </c>
      <c r="I21" s="95" t="n">
        <v>15.8135981665393</v>
      </c>
      <c r="J21" s="21" t="n">
        <v>217</v>
      </c>
      <c r="K21" s="94" t="n">
        <v>8.28877005347594</v>
      </c>
      <c r="L21" s="21" t="n">
        <v>247.999999999999</v>
      </c>
      <c r="M21" s="95" t="n">
        <v>9.47288006111532</v>
      </c>
      <c r="N21" s="21" t="n">
        <v>258</v>
      </c>
      <c r="O21" s="94" t="n">
        <v>9.85485103132162</v>
      </c>
      <c r="P21" s="83" t="n">
        <v>2618</v>
      </c>
    </row>
    <row r="22" customFormat="false" ht="12.75" hidden="false" customHeight="false" outlineLevel="0" collapsed="false">
      <c r="A22" s="20" t="s">
        <v>27</v>
      </c>
      <c r="B22" s="21" t="n">
        <v>1409</v>
      </c>
      <c r="C22" s="94" t="n">
        <v>9.78608140019447</v>
      </c>
      <c r="D22" s="24" t="n">
        <v>3182</v>
      </c>
      <c r="E22" s="95" t="n">
        <v>22.1002917071816</v>
      </c>
      <c r="F22" s="21" t="n">
        <v>3583</v>
      </c>
      <c r="G22" s="94" t="n">
        <v>24.8854007501042</v>
      </c>
      <c r="H22" s="21" t="n">
        <v>2070</v>
      </c>
      <c r="I22" s="95" t="n">
        <v>14.3769968051118</v>
      </c>
      <c r="J22" s="21" t="n">
        <v>1376</v>
      </c>
      <c r="K22" s="94" t="n">
        <v>9.55688290040284</v>
      </c>
      <c r="L22" s="21" t="n">
        <v>1407.99999999999</v>
      </c>
      <c r="M22" s="95" t="n">
        <v>9.77913599110984</v>
      </c>
      <c r="N22" s="21" t="n">
        <v>1370</v>
      </c>
      <c r="O22" s="94" t="n">
        <v>9.51521044589526</v>
      </c>
      <c r="P22" s="83" t="n">
        <v>14398</v>
      </c>
    </row>
    <row r="23" customFormat="false" ht="12.75" hidden="false" customHeight="false" outlineLevel="0" collapsed="false">
      <c r="A23" s="20" t="s">
        <v>28</v>
      </c>
      <c r="B23" s="21" t="n">
        <v>298</v>
      </c>
      <c r="C23" s="94" t="n">
        <v>17.3155142359094</v>
      </c>
      <c r="D23" s="24" t="n">
        <v>442</v>
      </c>
      <c r="E23" s="95" t="n">
        <v>25.6827425915166</v>
      </c>
      <c r="F23" s="21" t="n">
        <v>271</v>
      </c>
      <c r="G23" s="94" t="n">
        <v>15.746658919233</v>
      </c>
      <c r="H23" s="21" t="n">
        <v>315</v>
      </c>
      <c r="I23" s="95" t="n">
        <v>18.3033120278908</v>
      </c>
      <c r="J23" s="21" t="n">
        <v>121</v>
      </c>
      <c r="K23" s="94" t="n">
        <v>7.03079604880883</v>
      </c>
      <c r="L23" s="21" t="n">
        <v>174</v>
      </c>
      <c r="M23" s="95" t="n">
        <v>10.110400929692</v>
      </c>
      <c r="N23" s="21" t="n">
        <v>99.9999999999999</v>
      </c>
      <c r="O23" s="94" t="n">
        <v>5.81057524694944</v>
      </c>
      <c r="P23" s="83" t="n">
        <v>1721</v>
      </c>
    </row>
    <row r="24" customFormat="false" ht="12.75" hidden="false" customHeight="false" outlineLevel="0" collapsed="false">
      <c r="A24" s="20" t="s">
        <v>29</v>
      </c>
      <c r="B24" s="21" t="n">
        <v>154</v>
      </c>
      <c r="C24" s="94" t="n">
        <v>11.837048424289</v>
      </c>
      <c r="D24" s="24" t="n">
        <v>388.999999999999</v>
      </c>
      <c r="E24" s="95" t="n">
        <v>29.9000768639507</v>
      </c>
      <c r="F24" s="21" t="n">
        <v>250</v>
      </c>
      <c r="G24" s="94" t="n">
        <v>19.2159877017679</v>
      </c>
      <c r="H24" s="21" t="n">
        <v>258.000000000001</v>
      </c>
      <c r="I24" s="95" t="n">
        <v>19.8308993082245</v>
      </c>
      <c r="J24" s="21" t="n">
        <v>116</v>
      </c>
      <c r="K24" s="94" t="n">
        <v>8.91621829362029</v>
      </c>
      <c r="L24" s="21" t="n">
        <v>62.9999999999999</v>
      </c>
      <c r="M24" s="95" t="n">
        <v>4.8424289008455</v>
      </c>
      <c r="N24" s="21" t="n">
        <v>71.0000000000001</v>
      </c>
      <c r="O24" s="94" t="n">
        <v>5.45734050730208</v>
      </c>
      <c r="P24" s="83" t="n">
        <v>1301</v>
      </c>
    </row>
    <row r="25" customFormat="false" ht="12.75" hidden="false" customHeight="false" outlineLevel="0" collapsed="false">
      <c r="A25" s="20" t="s">
        <v>30</v>
      </c>
      <c r="B25" s="21" t="n">
        <v>298.999999999999</v>
      </c>
      <c r="C25" s="94" t="n">
        <v>9.40547341931423</v>
      </c>
      <c r="D25" s="24" t="n">
        <v>740.000000000002</v>
      </c>
      <c r="E25" s="95" t="n">
        <v>23.2777603019818</v>
      </c>
      <c r="F25" s="21" t="n">
        <v>723.000000000001</v>
      </c>
      <c r="G25" s="94" t="n">
        <v>22.743000943693</v>
      </c>
      <c r="H25" s="21" t="n">
        <v>482.000000000001</v>
      </c>
      <c r="I25" s="95" t="n">
        <v>15.1620006291287</v>
      </c>
      <c r="J25" s="21" t="n">
        <v>297</v>
      </c>
      <c r="K25" s="94" t="n">
        <v>9.34256055363322</v>
      </c>
      <c r="L25" s="21" t="n">
        <v>312</v>
      </c>
      <c r="M25" s="95" t="n">
        <v>9.81440704624096</v>
      </c>
      <c r="N25" s="21" t="n">
        <v>326</v>
      </c>
      <c r="O25" s="94" t="n">
        <v>10.2547971060082</v>
      </c>
      <c r="P25" s="83" t="n">
        <v>3179</v>
      </c>
    </row>
    <row r="26" customFormat="false" ht="12.75" hidden="false" customHeight="false" outlineLevel="0" collapsed="false">
      <c r="A26" s="20" t="s">
        <v>31</v>
      </c>
      <c r="B26" s="21" t="n">
        <v>492.000000000004</v>
      </c>
      <c r="C26" s="94" t="n">
        <v>12.9235618597322</v>
      </c>
      <c r="D26" s="24" t="n">
        <v>851.000000000003</v>
      </c>
      <c r="E26" s="95" t="n">
        <v>22.3535592329919</v>
      </c>
      <c r="F26" s="21" t="n">
        <v>633.000000000001</v>
      </c>
      <c r="G26" s="94" t="n">
        <v>16.6272655634358</v>
      </c>
      <c r="H26" s="21" t="n">
        <v>679.000000000002</v>
      </c>
      <c r="I26" s="95" t="n">
        <v>17.8355660625165</v>
      </c>
      <c r="J26" s="21" t="n">
        <v>322</v>
      </c>
      <c r="K26" s="94" t="n">
        <v>8.45810349356449</v>
      </c>
      <c r="L26" s="21" t="n">
        <v>336</v>
      </c>
      <c r="M26" s="95" t="n">
        <v>8.82584712371946</v>
      </c>
      <c r="N26" s="21" t="n">
        <v>494</v>
      </c>
      <c r="O26" s="94" t="n">
        <v>12.9760966640399</v>
      </c>
      <c r="P26" s="83" t="n">
        <v>3807</v>
      </c>
    </row>
    <row r="27" customFormat="false" ht="12.75" hidden="false" customHeight="false" outlineLevel="0" collapsed="false">
      <c r="A27" s="20" t="s">
        <v>32</v>
      </c>
      <c r="B27" s="21" t="n">
        <v>175</v>
      </c>
      <c r="C27" s="94" t="n">
        <v>16.7946257197697</v>
      </c>
      <c r="D27" s="24" t="n">
        <v>250</v>
      </c>
      <c r="E27" s="95" t="n">
        <v>23.9923224568138</v>
      </c>
      <c r="F27" s="21" t="n">
        <v>161</v>
      </c>
      <c r="G27" s="94" t="n">
        <v>15.4510556621881</v>
      </c>
      <c r="H27" s="21" t="n">
        <v>208</v>
      </c>
      <c r="I27" s="95" t="n">
        <v>19.9616122840691</v>
      </c>
      <c r="J27" s="21" t="n">
        <v>91.0000000000001</v>
      </c>
      <c r="K27" s="94" t="n">
        <v>8.73320537428024</v>
      </c>
      <c r="L27" s="21" t="n">
        <v>141</v>
      </c>
      <c r="M27" s="95" t="n">
        <v>13.531669865643</v>
      </c>
      <c r="N27" s="21" t="n">
        <v>16</v>
      </c>
      <c r="O27" s="94" t="n">
        <v>1.53550863723608</v>
      </c>
      <c r="P27" s="83" t="n">
        <v>1042</v>
      </c>
    </row>
    <row r="28" customFormat="false" ht="12.75" hidden="false" customHeight="false" outlineLevel="0" collapsed="false">
      <c r="A28" s="20" t="s">
        <v>33</v>
      </c>
      <c r="B28" s="21" t="n">
        <v>27</v>
      </c>
      <c r="C28" s="94" t="n">
        <v>4.17956656346749</v>
      </c>
      <c r="D28" s="24" t="n">
        <v>132</v>
      </c>
      <c r="E28" s="95" t="n">
        <v>20.4334365325077</v>
      </c>
      <c r="F28" s="21" t="n">
        <v>104</v>
      </c>
      <c r="G28" s="94" t="n">
        <v>16.0990712074303</v>
      </c>
      <c r="H28" s="21" t="n">
        <v>141</v>
      </c>
      <c r="I28" s="95" t="n">
        <v>21.8266253869969</v>
      </c>
      <c r="J28" s="21" t="n">
        <v>39.0000000000001</v>
      </c>
      <c r="K28" s="94" t="n">
        <v>6.03715170278639</v>
      </c>
      <c r="L28" s="21" t="n">
        <v>52</v>
      </c>
      <c r="M28" s="95" t="n">
        <v>8.04953560371517</v>
      </c>
      <c r="N28" s="21" t="n">
        <v>151</v>
      </c>
      <c r="O28" s="94" t="n">
        <v>23.374613003096</v>
      </c>
      <c r="P28" s="83" t="n">
        <v>646</v>
      </c>
    </row>
    <row r="29" customFormat="false" ht="12.75" hidden="false" customHeight="false" outlineLevel="0" collapsed="false">
      <c r="A29" s="20" t="s">
        <v>34</v>
      </c>
      <c r="B29" s="21" t="n">
        <v>165</v>
      </c>
      <c r="C29" s="94" t="n">
        <v>18.9655172413793</v>
      </c>
      <c r="D29" s="24" t="n">
        <v>217</v>
      </c>
      <c r="E29" s="95" t="n">
        <v>24.9425287356322</v>
      </c>
      <c r="F29" s="21" t="n">
        <v>103</v>
      </c>
      <c r="G29" s="94" t="n">
        <v>11.8390804597701</v>
      </c>
      <c r="H29" s="21" t="n">
        <v>139</v>
      </c>
      <c r="I29" s="95" t="n">
        <v>15.9770114942529</v>
      </c>
      <c r="J29" s="21" t="n">
        <v>47</v>
      </c>
      <c r="K29" s="94" t="n">
        <v>5.40229885057471</v>
      </c>
      <c r="L29" s="21" t="n">
        <v>109</v>
      </c>
      <c r="M29" s="95" t="n">
        <v>12.5287356321839</v>
      </c>
      <c r="N29" s="21" t="n">
        <v>89.9999999999999</v>
      </c>
      <c r="O29" s="94" t="n">
        <v>10.3448275862069</v>
      </c>
      <c r="P29" s="83" t="n">
        <v>870.000000000001</v>
      </c>
    </row>
    <row r="30" customFormat="false" ht="12.75" hidden="false" customHeight="false" outlineLevel="0" collapsed="false">
      <c r="A30" s="20" t="s">
        <v>35</v>
      </c>
      <c r="B30" s="21" t="n">
        <v>2699.99999999999</v>
      </c>
      <c r="C30" s="94" t="n">
        <v>19.5143104943625</v>
      </c>
      <c r="D30" s="24" t="n">
        <v>3146</v>
      </c>
      <c r="E30" s="95" t="n">
        <v>22.737785487135</v>
      </c>
      <c r="F30" s="21" t="n">
        <v>2127.99999999999</v>
      </c>
      <c r="G30" s="94" t="n">
        <v>15.3801676785197</v>
      </c>
      <c r="H30" s="21" t="n">
        <v>1914.00000000001</v>
      </c>
      <c r="I30" s="95" t="n">
        <v>13.8334778837815</v>
      </c>
      <c r="J30" s="21" t="n">
        <v>782.999999999999</v>
      </c>
      <c r="K30" s="94" t="n">
        <v>5.65915004336513</v>
      </c>
      <c r="L30" s="21" t="n">
        <v>2057</v>
      </c>
      <c r="M30" s="95" t="n">
        <v>14.8670135877421</v>
      </c>
      <c r="N30" s="21" t="n">
        <v>1108</v>
      </c>
      <c r="O30" s="94" t="n">
        <v>8.00809482509396</v>
      </c>
      <c r="P30" s="83" t="n">
        <v>13836</v>
      </c>
    </row>
    <row r="31" customFormat="false" ht="12.75" hidden="false" customHeight="false" outlineLevel="0" collapsed="false">
      <c r="A31" s="20" t="s">
        <v>36</v>
      </c>
      <c r="B31" s="21" t="n">
        <v>678.000000000002</v>
      </c>
      <c r="C31" s="94" t="n">
        <v>29.9469964664312</v>
      </c>
      <c r="D31" s="24" t="n">
        <v>551.000000000001</v>
      </c>
      <c r="E31" s="95" t="n">
        <v>24.3374558303887</v>
      </c>
      <c r="F31" s="21" t="n">
        <v>310</v>
      </c>
      <c r="G31" s="94" t="n">
        <v>13.6925795053004</v>
      </c>
      <c r="H31" s="21" t="n">
        <v>276</v>
      </c>
      <c r="I31" s="95" t="n">
        <v>12.1908127208481</v>
      </c>
      <c r="J31" s="21" t="n">
        <v>148</v>
      </c>
      <c r="K31" s="94" t="n">
        <v>6.53710247349823</v>
      </c>
      <c r="L31" s="21" t="n">
        <v>188</v>
      </c>
      <c r="M31" s="95" t="n">
        <v>8.30388692579505</v>
      </c>
      <c r="N31" s="21" t="n">
        <v>113</v>
      </c>
      <c r="O31" s="94" t="n">
        <v>4.99116607773852</v>
      </c>
      <c r="P31" s="83" t="n">
        <v>2264</v>
      </c>
    </row>
    <row r="32" customFormat="false" ht="12.75" hidden="false" customHeight="false" outlineLevel="0" collapsed="false">
      <c r="A32" s="20" t="s">
        <v>37</v>
      </c>
      <c r="B32" s="21" t="n">
        <v>72.0000000000001</v>
      </c>
      <c r="C32" s="94" t="n">
        <v>9.95850622406644</v>
      </c>
      <c r="D32" s="24" t="n">
        <v>221</v>
      </c>
      <c r="E32" s="95" t="n">
        <v>30.5670816044261</v>
      </c>
      <c r="F32" s="21" t="n">
        <v>123</v>
      </c>
      <c r="G32" s="94" t="n">
        <v>17.0124481327801</v>
      </c>
      <c r="H32" s="21" t="n">
        <v>124</v>
      </c>
      <c r="I32" s="95" t="n">
        <v>17.1507607192255</v>
      </c>
      <c r="J32" s="21" t="n">
        <v>37</v>
      </c>
      <c r="K32" s="94" t="n">
        <v>5.11756569847857</v>
      </c>
      <c r="L32" s="21" t="n">
        <v>47</v>
      </c>
      <c r="M32" s="95" t="n">
        <v>6.50069156293224</v>
      </c>
      <c r="N32" s="21" t="n">
        <v>99</v>
      </c>
      <c r="O32" s="94" t="n">
        <v>13.6929460580913</v>
      </c>
      <c r="P32" s="83" t="n">
        <v>722.999999999998</v>
      </c>
    </row>
    <row r="33" customFormat="false" ht="12.75" hidden="false" customHeight="false" outlineLevel="0" collapsed="false">
      <c r="A33" s="20" t="s">
        <v>38</v>
      </c>
      <c r="B33" s="21" t="n">
        <v>0</v>
      </c>
      <c r="C33" s="94" t="n">
        <v>0</v>
      </c>
      <c r="D33" s="24" t="n">
        <v>50</v>
      </c>
      <c r="E33" s="95" t="n">
        <v>52.6315789473684</v>
      </c>
      <c r="F33" s="21" t="n">
        <v>0</v>
      </c>
      <c r="G33" s="94" t="n">
        <v>0</v>
      </c>
      <c r="H33" s="21" t="n">
        <v>14</v>
      </c>
      <c r="I33" s="95" t="n">
        <v>14.7368421052632</v>
      </c>
      <c r="J33" s="21" t="n">
        <v>2</v>
      </c>
      <c r="K33" s="94" t="n">
        <v>2.10526315789474</v>
      </c>
      <c r="L33" s="21" t="n">
        <v>9</v>
      </c>
      <c r="M33" s="95" t="n">
        <v>9.47368421052632</v>
      </c>
      <c r="N33" s="21" t="n">
        <v>20</v>
      </c>
      <c r="O33" s="94" t="n">
        <v>21.0526315789474</v>
      </c>
      <c r="P33" s="83" t="n">
        <v>95</v>
      </c>
    </row>
    <row r="34" customFormat="false" ht="12.75" hidden="false" customHeight="false" outlineLevel="0" collapsed="false">
      <c r="A34" s="20" t="s">
        <v>39</v>
      </c>
      <c r="B34" s="21" t="n">
        <v>33</v>
      </c>
      <c r="C34" s="94" t="n">
        <v>4.69416785206259</v>
      </c>
      <c r="D34" s="24" t="n">
        <v>102</v>
      </c>
      <c r="E34" s="95" t="n">
        <v>14.5092460881935</v>
      </c>
      <c r="F34" s="21" t="n">
        <v>106</v>
      </c>
      <c r="G34" s="94" t="n">
        <v>15.0782361308677</v>
      </c>
      <c r="H34" s="21" t="n">
        <v>362.000000000001</v>
      </c>
      <c r="I34" s="95" t="n">
        <v>51.4935988620201</v>
      </c>
      <c r="J34" s="21" t="n">
        <v>30</v>
      </c>
      <c r="K34" s="94" t="n">
        <v>4.2674253200569</v>
      </c>
      <c r="L34" s="21" t="n">
        <v>40.0000000000001</v>
      </c>
      <c r="M34" s="95" t="n">
        <v>5.68990042674254</v>
      </c>
      <c r="N34" s="21" t="n">
        <v>30</v>
      </c>
      <c r="O34" s="94" t="n">
        <v>4.2674253200569</v>
      </c>
      <c r="P34" s="83" t="n">
        <v>703</v>
      </c>
    </row>
    <row r="35" customFormat="false" ht="12.75" hidden="false" customHeight="false" outlineLevel="0" collapsed="false">
      <c r="A35" s="26" t="s">
        <v>40</v>
      </c>
      <c r="B35" s="68" t="n">
        <v>56</v>
      </c>
      <c r="C35" s="96" t="n">
        <v>11.2676056338028</v>
      </c>
      <c r="D35" s="65" t="n">
        <v>105</v>
      </c>
      <c r="E35" s="97" t="n">
        <v>21.1267605633803</v>
      </c>
      <c r="F35" s="68" t="n">
        <v>95.9999999999999</v>
      </c>
      <c r="G35" s="96" t="n">
        <v>19.3158953722334</v>
      </c>
      <c r="H35" s="68" t="n">
        <v>86</v>
      </c>
      <c r="I35" s="97" t="n">
        <v>17.3038229376257</v>
      </c>
      <c r="J35" s="68" t="n">
        <v>72</v>
      </c>
      <c r="K35" s="96" t="n">
        <v>14.486921529175</v>
      </c>
      <c r="L35" s="68" t="n">
        <v>58</v>
      </c>
      <c r="M35" s="97" t="n">
        <v>11.6700201207243</v>
      </c>
      <c r="N35" s="68" t="n">
        <v>24</v>
      </c>
      <c r="O35" s="96" t="n">
        <v>4.82897384305834</v>
      </c>
      <c r="P35" s="98" t="n">
        <v>497.000000000001</v>
      </c>
    </row>
    <row r="36" customFormat="false" ht="12.75" hidden="false" customHeight="false" outlineLevel="0" collapsed="false">
      <c r="A36" s="32" t="s">
        <v>41</v>
      </c>
      <c r="B36" s="70" t="n">
        <v>9424.00000000006</v>
      </c>
      <c r="C36" s="99" t="n">
        <v>15.0410980767697</v>
      </c>
      <c r="D36" s="100" t="n">
        <v>14568.0000000001</v>
      </c>
      <c r="E36" s="101" t="n">
        <v>23.2511371797943</v>
      </c>
      <c r="F36" s="70" t="n">
        <v>11687.9999999999</v>
      </c>
      <c r="G36" s="99" t="n">
        <v>18.6545367488627</v>
      </c>
      <c r="H36" s="70" t="n">
        <v>9760.00000000005</v>
      </c>
      <c r="I36" s="101" t="n">
        <v>15.577368127045</v>
      </c>
      <c r="J36" s="70" t="n">
        <v>4831</v>
      </c>
      <c r="K36" s="99" t="n">
        <v>7.71047801452399</v>
      </c>
      <c r="L36" s="70" t="n">
        <v>6882.00000000013</v>
      </c>
      <c r="M36" s="101" t="n">
        <v>10.9839597797464</v>
      </c>
      <c r="N36" s="70" t="n">
        <v>5502.00000000003</v>
      </c>
      <c r="O36" s="99" t="n">
        <v>8.78142207325838</v>
      </c>
      <c r="P36" s="102" t="n">
        <v>62654.9999999999</v>
      </c>
    </row>
    <row r="37" customFormat="false" ht="12.75" hidden="false" customHeight="false" outlineLevel="0" collapsed="false">
      <c r="B37" s="59"/>
      <c r="C37" s="86"/>
      <c r="D37" s="59"/>
      <c r="E37" s="86"/>
      <c r="G37" s="86"/>
      <c r="I37" s="86"/>
      <c r="K37" s="86"/>
      <c r="M37" s="86"/>
      <c r="O37" s="86"/>
    </row>
    <row r="38" customFormat="false" ht="12.75" hidden="false" customHeight="false" outlineLevel="0" collapsed="false">
      <c r="B38" s="59"/>
      <c r="C38" s="86"/>
      <c r="D38" s="59"/>
      <c r="E38" s="86"/>
      <c r="G38" s="86"/>
      <c r="I38" s="86"/>
      <c r="K38" s="86"/>
      <c r="M38" s="86"/>
      <c r="O38" s="86"/>
    </row>
    <row r="39" customFormat="false" ht="12.75" hidden="false" customHeight="false" outlineLevel="0" collapsed="false">
      <c r="B39" s="59"/>
      <c r="C39" s="86"/>
      <c r="D39" s="59"/>
      <c r="E39" s="86"/>
      <c r="G39" s="86"/>
      <c r="I39" s="86"/>
      <c r="K39" s="86"/>
      <c r="M39" s="86"/>
      <c r="O39" s="86"/>
    </row>
    <row r="40" customFormat="false" ht="12.75" hidden="false" customHeight="false" outlineLevel="0" collapsed="false">
      <c r="B40" s="59"/>
      <c r="C40" s="86"/>
      <c r="D40" s="59"/>
      <c r="E40" s="86"/>
      <c r="G40" s="86"/>
      <c r="I40" s="86"/>
      <c r="K40" s="86"/>
      <c r="M40" s="86"/>
      <c r="O40" s="86"/>
    </row>
    <row r="41" customFormat="false" ht="12.75" hidden="false" customHeight="false" outlineLevel="0" collapsed="false">
      <c r="B41" s="59"/>
      <c r="C41" s="86"/>
      <c r="D41" s="59"/>
      <c r="E41" s="86"/>
      <c r="G41" s="86"/>
      <c r="I41" s="86"/>
      <c r="K41" s="86"/>
      <c r="M41" s="86"/>
      <c r="O41" s="86"/>
    </row>
    <row r="45" customFormat="false" ht="12.75" hidden="false" customHeight="false" outlineLevel="0" collapsed="false">
      <c r="A45" s="2" t="n">
        <v>9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479861111111111" right="0.279861111111111" top="0.520138888888889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7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9"/>
      <c r="C11" s="86"/>
      <c r="D11" s="59"/>
      <c r="E11" s="86"/>
      <c r="G11" s="86"/>
      <c r="I11" s="86"/>
      <c r="K11" s="86"/>
      <c r="M11" s="86"/>
      <c r="O11" s="86"/>
    </row>
    <row r="12" customFormat="false" ht="12.75" hidden="false" customHeight="false" outlineLevel="0" collapsed="false">
      <c r="B12" s="59"/>
      <c r="C12" s="86"/>
      <c r="D12" s="59"/>
      <c r="E12" s="86"/>
      <c r="G12" s="86"/>
      <c r="I12" s="86"/>
      <c r="K12" s="86"/>
      <c r="M12" s="86"/>
      <c r="O12" s="86"/>
    </row>
    <row r="13" customFormat="false" ht="12.75" hidden="false" customHeight="false" outlineLevel="0" collapsed="false">
      <c r="B13" s="59"/>
      <c r="C13" s="86"/>
      <c r="D13" s="59"/>
      <c r="E13" s="86"/>
      <c r="G13" s="86"/>
      <c r="I13" s="86"/>
      <c r="K13" s="86"/>
      <c r="M13" s="86"/>
      <c r="O13" s="86"/>
    </row>
    <row r="14" customFormat="false" ht="12.75" hidden="false" customHeight="false" outlineLevel="0" collapsed="false">
      <c r="A14" s="87" t="s">
        <v>15</v>
      </c>
      <c r="B14" s="50" t="s">
        <v>74</v>
      </c>
      <c r="C14" s="52" t="s">
        <v>75</v>
      </c>
      <c r="D14" s="53" t="s">
        <v>76</v>
      </c>
      <c r="E14" s="54" t="s">
        <v>75</v>
      </c>
      <c r="F14" s="50" t="s">
        <v>77</v>
      </c>
      <c r="G14" s="52" t="s">
        <v>75</v>
      </c>
      <c r="H14" s="53" t="s">
        <v>78</v>
      </c>
      <c r="I14" s="54" t="s">
        <v>75</v>
      </c>
      <c r="J14" s="50" t="s">
        <v>79</v>
      </c>
      <c r="K14" s="52" t="s">
        <v>75</v>
      </c>
      <c r="L14" s="53" t="s">
        <v>80</v>
      </c>
      <c r="M14" s="54" t="s">
        <v>75</v>
      </c>
      <c r="N14" s="50" t="s">
        <v>81</v>
      </c>
      <c r="O14" s="52" t="s">
        <v>75</v>
      </c>
      <c r="P14" s="88" t="s">
        <v>82</v>
      </c>
    </row>
    <row r="15" customFormat="false" ht="12.75" hidden="false" customHeight="false" outlineLevel="0" collapsed="false">
      <c r="A15" s="14" t="s">
        <v>19</v>
      </c>
      <c r="B15" s="89" t="n">
        <v>441</v>
      </c>
      <c r="C15" s="90" t="n">
        <v>15.7387580299786</v>
      </c>
      <c r="D15" s="91" t="n">
        <v>696.000000000002</v>
      </c>
      <c r="E15" s="92" t="n">
        <v>24.8394004282656</v>
      </c>
      <c r="F15" s="89" t="n">
        <v>566.000000000001</v>
      </c>
      <c r="G15" s="90" t="n">
        <v>20.1998572448252</v>
      </c>
      <c r="H15" s="89" t="n">
        <v>398</v>
      </c>
      <c r="I15" s="92" t="n">
        <v>14.2041399000714</v>
      </c>
      <c r="J15" s="89" t="n">
        <v>186</v>
      </c>
      <c r="K15" s="90" t="n">
        <v>6.63811563169165</v>
      </c>
      <c r="L15" s="89" t="n">
        <v>240</v>
      </c>
      <c r="M15" s="92" t="n">
        <v>8.56531049250535</v>
      </c>
      <c r="N15" s="89" t="n">
        <v>275.000000000001</v>
      </c>
      <c r="O15" s="90" t="n">
        <v>9.81441827266241</v>
      </c>
      <c r="P15" s="93" t="n">
        <v>2802</v>
      </c>
    </row>
    <row r="16" customFormat="false" ht="12.75" hidden="false" customHeight="false" outlineLevel="0" collapsed="false">
      <c r="A16" s="20" t="s">
        <v>20</v>
      </c>
      <c r="B16" s="21" t="n">
        <v>109</v>
      </c>
      <c r="C16" s="94" t="n">
        <v>19.2239858906526</v>
      </c>
      <c r="D16" s="24" t="n">
        <v>122</v>
      </c>
      <c r="E16" s="95" t="n">
        <v>21.5167548500882</v>
      </c>
      <c r="F16" s="21" t="n">
        <v>84</v>
      </c>
      <c r="G16" s="94" t="n">
        <v>14.8148148148148</v>
      </c>
      <c r="H16" s="21" t="n">
        <v>64.0000000000001</v>
      </c>
      <c r="I16" s="95" t="n">
        <v>11.2874779541446</v>
      </c>
      <c r="J16" s="21" t="n">
        <v>38</v>
      </c>
      <c r="K16" s="94" t="n">
        <v>6.70194003527337</v>
      </c>
      <c r="L16" s="21" t="n">
        <v>80</v>
      </c>
      <c r="M16" s="95" t="n">
        <v>14.1093474426808</v>
      </c>
      <c r="N16" s="21" t="n">
        <v>70</v>
      </c>
      <c r="O16" s="94" t="n">
        <v>12.3456790123457</v>
      </c>
      <c r="P16" s="83" t="n">
        <v>567</v>
      </c>
    </row>
    <row r="17" customFormat="false" ht="12.75" hidden="false" customHeight="false" outlineLevel="0" collapsed="false">
      <c r="A17" s="20" t="s">
        <v>21</v>
      </c>
      <c r="B17" s="21" t="n">
        <v>95</v>
      </c>
      <c r="C17" s="94" t="n">
        <v>10.4281009879254</v>
      </c>
      <c r="D17" s="24" t="n">
        <v>227</v>
      </c>
      <c r="E17" s="95" t="n">
        <v>24.9176728869374</v>
      </c>
      <c r="F17" s="21" t="n">
        <v>79.9999999999999</v>
      </c>
      <c r="G17" s="94" t="n">
        <v>8.78155872667398</v>
      </c>
      <c r="H17" s="21" t="n">
        <v>153</v>
      </c>
      <c r="I17" s="95" t="n">
        <v>16.794731064764</v>
      </c>
      <c r="J17" s="21" t="n">
        <v>76.9999999999999</v>
      </c>
      <c r="K17" s="94" t="n">
        <v>8.4522502744237</v>
      </c>
      <c r="L17" s="21" t="n">
        <v>103</v>
      </c>
      <c r="M17" s="95" t="n">
        <v>11.3062568605928</v>
      </c>
      <c r="N17" s="21" t="n">
        <v>176</v>
      </c>
      <c r="O17" s="94" t="n">
        <v>19.3194291986828</v>
      </c>
      <c r="P17" s="83" t="n">
        <v>911</v>
      </c>
    </row>
    <row r="18" customFormat="false" ht="12.75" hidden="false" customHeight="false" outlineLevel="0" collapsed="false">
      <c r="A18" s="20" t="s">
        <v>22</v>
      </c>
      <c r="B18" s="21" t="n">
        <v>242</v>
      </c>
      <c r="C18" s="94" t="n">
        <v>40.1326699834163</v>
      </c>
      <c r="D18" s="24" t="n">
        <v>103</v>
      </c>
      <c r="E18" s="95" t="n">
        <v>17.0812603648425</v>
      </c>
      <c r="F18" s="21" t="n">
        <v>103</v>
      </c>
      <c r="G18" s="94" t="n">
        <v>17.0812603648425</v>
      </c>
      <c r="H18" s="21" t="n">
        <v>58</v>
      </c>
      <c r="I18" s="95" t="n">
        <v>9.61857379767828</v>
      </c>
      <c r="J18" s="21" t="n">
        <v>31</v>
      </c>
      <c r="K18" s="94" t="n">
        <v>5.14096185737977</v>
      </c>
      <c r="L18" s="21" t="n">
        <v>49</v>
      </c>
      <c r="M18" s="95" t="n">
        <v>8.12603648424544</v>
      </c>
      <c r="N18" s="21" t="n">
        <v>17</v>
      </c>
      <c r="O18" s="94" t="n">
        <v>2.81923714759536</v>
      </c>
      <c r="P18" s="83" t="n">
        <v>603</v>
      </c>
    </row>
    <row r="19" customFormat="false" ht="12.75" hidden="false" customHeight="false" outlineLevel="0" collapsed="false">
      <c r="A19" s="20" t="s">
        <v>23</v>
      </c>
      <c r="B19" s="21" t="n">
        <v>291</v>
      </c>
      <c r="C19" s="94" t="n">
        <v>24.7659574468085</v>
      </c>
      <c r="D19" s="24" t="n">
        <v>301</v>
      </c>
      <c r="E19" s="95" t="n">
        <v>25.6170212765957</v>
      </c>
      <c r="F19" s="21" t="n">
        <v>174</v>
      </c>
      <c r="G19" s="94" t="n">
        <v>14.8085106382979</v>
      </c>
      <c r="H19" s="21" t="n">
        <v>158</v>
      </c>
      <c r="I19" s="95" t="n">
        <v>13.4468085106383</v>
      </c>
      <c r="J19" s="21" t="n">
        <v>115</v>
      </c>
      <c r="K19" s="94" t="n">
        <v>9.78723404255319</v>
      </c>
      <c r="L19" s="21" t="n">
        <v>79.0000000000001</v>
      </c>
      <c r="M19" s="95" t="n">
        <v>6.72340425531916</v>
      </c>
      <c r="N19" s="21" t="n">
        <v>57</v>
      </c>
      <c r="O19" s="94" t="n">
        <v>4.85106382978723</v>
      </c>
      <c r="P19" s="83" t="n">
        <v>1175</v>
      </c>
    </row>
    <row r="20" customFormat="false" ht="12.75" hidden="false" customHeight="false" outlineLevel="0" collapsed="false">
      <c r="A20" s="20" t="s">
        <v>24</v>
      </c>
      <c r="B20" s="21" t="n">
        <v>500.000000000001</v>
      </c>
      <c r="C20" s="94" t="n">
        <v>25.987525987526</v>
      </c>
      <c r="D20" s="24" t="n">
        <v>303.000000000001</v>
      </c>
      <c r="E20" s="95" t="n">
        <v>15.7484407484408</v>
      </c>
      <c r="F20" s="21" t="n">
        <v>246</v>
      </c>
      <c r="G20" s="94" t="n">
        <v>12.7858627858628</v>
      </c>
      <c r="H20" s="21" t="n">
        <v>285</v>
      </c>
      <c r="I20" s="95" t="n">
        <v>14.8128898128898</v>
      </c>
      <c r="J20" s="21" t="n">
        <v>148</v>
      </c>
      <c r="K20" s="94" t="n">
        <v>7.69230769230769</v>
      </c>
      <c r="L20" s="21" t="n">
        <v>301</v>
      </c>
      <c r="M20" s="95" t="n">
        <v>15.6444906444906</v>
      </c>
      <c r="N20" s="21" t="n">
        <v>141</v>
      </c>
      <c r="O20" s="94" t="n">
        <v>7.32848232848233</v>
      </c>
      <c r="P20" s="83" t="n">
        <v>1924</v>
      </c>
    </row>
    <row r="21" customFormat="false" ht="12.75" hidden="false" customHeight="false" outlineLevel="0" collapsed="false">
      <c r="A21" s="20" t="s">
        <v>25</v>
      </c>
      <c r="B21" s="21" t="n">
        <v>480</v>
      </c>
      <c r="C21" s="94" t="n">
        <v>11.4777618364419</v>
      </c>
      <c r="D21" s="24" t="n">
        <v>873</v>
      </c>
      <c r="E21" s="95" t="n">
        <v>20.8751793400287</v>
      </c>
      <c r="F21" s="21" t="n">
        <v>904.999999999998</v>
      </c>
      <c r="G21" s="94" t="n">
        <v>21.6403634624581</v>
      </c>
      <c r="H21" s="21" t="n">
        <v>713.000000000001</v>
      </c>
      <c r="I21" s="95" t="n">
        <v>17.0492587278814</v>
      </c>
      <c r="J21" s="21" t="n">
        <v>415.000000000001</v>
      </c>
      <c r="K21" s="94" t="n">
        <v>9.92348158775707</v>
      </c>
      <c r="L21" s="21" t="n">
        <v>506</v>
      </c>
      <c r="M21" s="95" t="n">
        <v>12.0994739359158</v>
      </c>
      <c r="N21" s="21" t="n">
        <v>290</v>
      </c>
      <c r="O21" s="94" t="n">
        <v>6.93448110951698</v>
      </c>
      <c r="P21" s="83" t="n">
        <v>4182</v>
      </c>
    </row>
    <row r="22" customFormat="false" ht="12.75" hidden="false" customHeight="false" outlineLevel="0" collapsed="false">
      <c r="A22" s="20" t="s">
        <v>26</v>
      </c>
      <c r="B22" s="21" t="n">
        <v>233</v>
      </c>
      <c r="C22" s="94" t="n">
        <v>12.5742039935241</v>
      </c>
      <c r="D22" s="24" t="n">
        <v>480</v>
      </c>
      <c r="E22" s="95" t="n">
        <v>25.9039395574745</v>
      </c>
      <c r="F22" s="21" t="n">
        <v>372</v>
      </c>
      <c r="G22" s="94" t="n">
        <v>20.0755531570427</v>
      </c>
      <c r="H22" s="21" t="n">
        <v>272</v>
      </c>
      <c r="I22" s="95" t="n">
        <v>14.6788990825689</v>
      </c>
      <c r="J22" s="21" t="n">
        <v>165</v>
      </c>
      <c r="K22" s="94" t="n">
        <v>8.90447922288185</v>
      </c>
      <c r="L22" s="21" t="n">
        <v>132</v>
      </c>
      <c r="M22" s="95" t="n">
        <v>7.12358337830548</v>
      </c>
      <c r="N22" s="21" t="n">
        <v>199</v>
      </c>
      <c r="O22" s="94" t="n">
        <v>10.739341608203</v>
      </c>
      <c r="P22" s="83" t="n">
        <v>1852.99999999999</v>
      </c>
    </row>
    <row r="23" customFormat="false" ht="12.75" hidden="false" customHeight="false" outlineLevel="0" collapsed="false">
      <c r="A23" s="20" t="s">
        <v>27</v>
      </c>
      <c r="B23" s="21" t="n">
        <v>1285</v>
      </c>
      <c r="C23" s="94" t="n">
        <v>9.64425097568298</v>
      </c>
      <c r="D23" s="24" t="n">
        <v>2918.00000000002</v>
      </c>
      <c r="E23" s="95" t="n">
        <v>21.9003302311619</v>
      </c>
      <c r="F23" s="21" t="n">
        <v>3380.00000000001</v>
      </c>
      <c r="G23" s="94" t="n">
        <v>25.3677574302012</v>
      </c>
      <c r="H23" s="21" t="n">
        <v>1922.99999999998</v>
      </c>
      <c r="I23" s="95" t="n">
        <v>14.4326028219753</v>
      </c>
      <c r="J23" s="21" t="n">
        <v>1281</v>
      </c>
      <c r="K23" s="94" t="n">
        <v>9.61422996097268</v>
      </c>
      <c r="L23" s="21" t="n">
        <v>1293</v>
      </c>
      <c r="M23" s="95" t="n">
        <v>9.70429300510357</v>
      </c>
      <c r="N23" s="21" t="n">
        <v>1243.99999999999</v>
      </c>
      <c r="O23" s="94" t="n">
        <v>9.33653557490236</v>
      </c>
      <c r="P23" s="83" t="n">
        <v>13324</v>
      </c>
    </row>
    <row r="24" customFormat="false" ht="12.75" hidden="false" customHeight="false" outlineLevel="0" collapsed="false">
      <c r="A24" s="20" t="s">
        <v>28</v>
      </c>
      <c r="B24" s="21" t="n">
        <v>245</v>
      </c>
      <c r="C24" s="94" t="n">
        <v>18.0014695077149</v>
      </c>
      <c r="D24" s="24" t="n">
        <v>358</v>
      </c>
      <c r="E24" s="95" t="n">
        <v>26.3041880969875</v>
      </c>
      <c r="F24" s="21" t="n">
        <v>190</v>
      </c>
      <c r="G24" s="94" t="n">
        <v>13.9603232916973</v>
      </c>
      <c r="H24" s="21" t="n">
        <v>234</v>
      </c>
      <c r="I24" s="95" t="n">
        <v>17.1932402645114</v>
      </c>
      <c r="J24" s="21" t="n">
        <v>99</v>
      </c>
      <c r="K24" s="94" t="n">
        <v>7.27406318883174</v>
      </c>
      <c r="L24" s="21" t="n">
        <v>148</v>
      </c>
      <c r="M24" s="95" t="n">
        <v>10.8743570903747</v>
      </c>
      <c r="N24" s="21" t="n">
        <v>87.0000000000001</v>
      </c>
      <c r="O24" s="94" t="n">
        <v>6.39235855988244</v>
      </c>
      <c r="P24" s="83" t="n">
        <v>1361</v>
      </c>
    </row>
    <row r="25" customFormat="false" ht="12.75" hidden="false" customHeight="false" outlineLevel="0" collapsed="false">
      <c r="A25" s="20" t="s">
        <v>29</v>
      </c>
      <c r="B25" s="21" t="n">
        <v>122</v>
      </c>
      <c r="C25" s="94" t="n">
        <v>13.8321995464853</v>
      </c>
      <c r="D25" s="24" t="n">
        <v>267</v>
      </c>
      <c r="E25" s="95" t="n">
        <v>30.2721088435374</v>
      </c>
      <c r="F25" s="21" t="n">
        <v>180</v>
      </c>
      <c r="G25" s="94" t="n">
        <v>20.4081632653061</v>
      </c>
      <c r="H25" s="21" t="n">
        <v>157</v>
      </c>
      <c r="I25" s="95" t="n">
        <v>17.8004535147392</v>
      </c>
      <c r="J25" s="21" t="n">
        <v>78</v>
      </c>
      <c r="K25" s="94" t="n">
        <v>8.84353741496599</v>
      </c>
      <c r="L25" s="21" t="n">
        <v>34</v>
      </c>
      <c r="M25" s="95" t="n">
        <v>3.85487528344671</v>
      </c>
      <c r="N25" s="21" t="n">
        <v>44.0000000000001</v>
      </c>
      <c r="O25" s="94" t="n">
        <v>4.98866213151929</v>
      </c>
      <c r="P25" s="83" t="n">
        <v>882</v>
      </c>
    </row>
    <row r="26" customFormat="false" ht="12.75" hidden="false" customHeight="false" outlineLevel="0" collapsed="false">
      <c r="A26" s="20" t="s">
        <v>30</v>
      </c>
      <c r="B26" s="21" t="n">
        <v>280</v>
      </c>
      <c r="C26" s="94" t="n">
        <v>10.9119251753702</v>
      </c>
      <c r="D26" s="24" t="n">
        <v>540.999999999999</v>
      </c>
      <c r="E26" s="95" t="n">
        <v>21.0833982852689</v>
      </c>
      <c r="F26" s="21" t="n">
        <v>609.000000000001</v>
      </c>
      <c r="G26" s="94" t="n">
        <v>23.7334372564303</v>
      </c>
      <c r="H26" s="21" t="n">
        <v>376</v>
      </c>
      <c r="I26" s="95" t="n">
        <v>14.6531566640686</v>
      </c>
      <c r="J26" s="21" t="n">
        <v>254</v>
      </c>
      <c r="K26" s="94" t="n">
        <v>9.89867498051442</v>
      </c>
      <c r="L26" s="21" t="n">
        <v>242</v>
      </c>
      <c r="M26" s="95" t="n">
        <v>9.43102104442712</v>
      </c>
      <c r="N26" s="21" t="n">
        <v>264</v>
      </c>
      <c r="O26" s="94" t="n">
        <v>10.2883865939205</v>
      </c>
      <c r="P26" s="83" t="n">
        <v>2566</v>
      </c>
    </row>
    <row r="27" customFormat="false" ht="12.75" hidden="false" customHeight="false" outlineLevel="0" collapsed="false">
      <c r="A27" s="20" t="s">
        <v>31</v>
      </c>
      <c r="B27" s="21" t="n">
        <v>449</v>
      </c>
      <c r="C27" s="94" t="n">
        <v>14.4698678698034</v>
      </c>
      <c r="D27" s="24" t="n">
        <v>690.000000000001</v>
      </c>
      <c r="E27" s="95" t="n">
        <v>22.2365452787625</v>
      </c>
      <c r="F27" s="21" t="n">
        <v>517.000000000001</v>
      </c>
      <c r="G27" s="94" t="n">
        <v>16.6612955204641</v>
      </c>
      <c r="H27" s="21" t="n">
        <v>556</v>
      </c>
      <c r="I27" s="95" t="n">
        <v>17.9181437318724</v>
      </c>
      <c r="J27" s="21" t="n">
        <v>276</v>
      </c>
      <c r="K27" s="94" t="n">
        <v>8.89461811150498</v>
      </c>
      <c r="L27" s="21" t="n">
        <v>262.000000000001</v>
      </c>
      <c r="M27" s="95" t="n">
        <v>8.44344183048666</v>
      </c>
      <c r="N27" s="21" t="n">
        <v>353.000000000001</v>
      </c>
      <c r="O27" s="94" t="n">
        <v>11.376087657106</v>
      </c>
      <c r="P27" s="83" t="n">
        <v>3103</v>
      </c>
    </row>
    <row r="28" customFormat="false" ht="12.75" hidden="false" customHeight="false" outlineLevel="0" collapsed="false">
      <c r="A28" s="20" t="s">
        <v>32</v>
      </c>
      <c r="B28" s="21" t="n">
        <v>154</v>
      </c>
      <c r="C28" s="94" t="n">
        <v>18.6893203883495</v>
      </c>
      <c r="D28" s="24" t="n">
        <v>160</v>
      </c>
      <c r="E28" s="95" t="n">
        <v>19.4174757281554</v>
      </c>
      <c r="F28" s="21" t="n">
        <v>122</v>
      </c>
      <c r="G28" s="94" t="n">
        <v>14.8058252427185</v>
      </c>
      <c r="H28" s="21" t="n">
        <v>174</v>
      </c>
      <c r="I28" s="95" t="n">
        <v>21.1165048543689</v>
      </c>
      <c r="J28" s="21" t="n">
        <v>78</v>
      </c>
      <c r="K28" s="94" t="n">
        <v>9.46601941747574</v>
      </c>
      <c r="L28" s="21" t="n">
        <v>124</v>
      </c>
      <c r="M28" s="95" t="n">
        <v>15.0485436893204</v>
      </c>
      <c r="N28" s="21" t="n">
        <v>12</v>
      </c>
      <c r="O28" s="94" t="n">
        <v>1.45631067961165</v>
      </c>
      <c r="P28" s="83" t="n">
        <v>823.999999999999</v>
      </c>
    </row>
    <row r="29" customFormat="false" ht="12.75" hidden="false" customHeight="false" outlineLevel="0" collapsed="false">
      <c r="A29" s="20" t="s">
        <v>33</v>
      </c>
      <c r="B29" s="21" t="n">
        <v>24</v>
      </c>
      <c r="C29" s="94" t="n">
        <v>4.75247524752475</v>
      </c>
      <c r="D29" s="24" t="n">
        <v>98.0000000000001</v>
      </c>
      <c r="E29" s="95" t="n">
        <v>19.4059405940594</v>
      </c>
      <c r="F29" s="21" t="n">
        <v>76.9999999999999</v>
      </c>
      <c r="G29" s="94" t="n">
        <v>15.2475247524752</v>
      </c>
      <c r="H29" s="21" t="n">
        <v>106</v>
      </c>
      <c r="I29" s="95" t="n">
        <v>20.990099009901</v>
      </c>
      <c r="J29" s="21" t="n">
        <v>38</v>
      </c>
      <c r="K29" s="94" t="n">
        <v>7.52475247524752</v>
      </c>
      <c r="L29" s="21" t="n">
        <v>42</v>
      </c>
      <c r="M29" s="95" t="n">
        <v>8.31683168316832</v>
      </c>
      <c r="N29" s="21" t="n">
        <v>120</v>
      </c>
      <c r="O29" s="94" t="n">
        <v>23.7623762376238</v>
      </c>
      <c r="P29" s="83" t="n">
        <v>505</v>
      </c>
    </row>
    <row r="30" customFormat="false" ht="12.75" hidden="false" customHeight="false" outlineLevel="0" collapsed="false">
      <c r="A30" s="20" t="s">
        <v>34</v>
      </c>
      <c r="B30" s="21" t="n">
        <v>130</v>
      </c>
      <c r="C30" s="94" t="n">
        <v>19.4610778443114</v>
      </c>
      <c r="D30" s="24" t="n">
        <v>159</v>
      </c>
      <c r="E30" s="95" t="n">
        <v>23.8023952095808</v>
      </c>
      <c r="F30" s="21" t="n">
        <v>64</v>
      </c>
      <c r="G30" s="94" t="n">
        <v>9.58083832335329</v>
      </c>
      <c r="H30" s="21" t="n">
        <v>106</v>
      </c>
      <c r="I30" s="95" t="n">
        <v>15.8682634730539</v>
      </c>
      <c r="J30" s="21" t="n">
        <v>37</v>
      </c>
      <c r="K30" s="94" t="n">
        <v>5.53892215568862</v>
      </c>
      <c r="L30" s="21" t="n">
        <v>87</v>
      </c>
      <c r="M30" s="95" t="n">
        <v>13.0239520958084</v>
      </c>
      <c r="N30" s="21" t="n">
        <v>85</v>
      </c>
      <c r="O30" s="94" t="n">
        <v>12.7245508982036</v>
      </c>
      <c r="P30" s="83" t="n">
        <v>668</v>
      </c>
    </row>
    <row r="31" customFormat="false" ht="12.75" hidden="false" customHeight="false" outlineLevel="0" collapsed="false">
      <c r="A31" s="20" t="s">
        <v>35</v>
      </c>
      <c r="B31" s="21" t="n">
        <v>2306.99999999999</v>
      </c>
      <c r="C31" s="94" t="n">
        <v>20.066104201096</v>
      </c>
      <c r="D31" s="24" t="n">
        <v>2558</v>
      </c>
      <c r="E31" s="95" t="n">
        <v>22.2492824215014</v>
      </c>
      <c r="F31" s="21" t="n">
        <v>1784</v>
      </c>
      <c r="G31" s="94" t="n">
        <v>15.5170914151519</v>
      </c>
      <c r="H31" s="21" t="n">
        <v>1529</v>
      </c>
      <c r="I31" s="95" t="n">
        <v>13.2991215099592</v>
      </c>
      <c r="J31" s="21" t="n">
        <v>698.999999999998</v>
      </c>
      <c r="K31" s="94" t="n">
        <v>6.07984691658695</v>
      </c>
      <c r="L31" s="21" t="n">
        <v>1667</v>
      </c>
      <c r="M31" s="95" t="n">
        <v>14.4994346351223</v>
      </c>
      <c r="N31" s="21" t="n">
        <v>953.000000000004</v>
      </c>
      <c r="O31" s="94" t="n">
        <v>8.28911890058283</v>
      </c>
      <c r="P31" s="83" t="n">
        <v>11496.9999999999</v>
      </c>
    </row>
    <row r="32" customFormat="false" ht="12.75" hidden="false" customHeight="false" outlineLevel="0" collapsed="false">
      <c r="A32" s="20" t="s">
        <v>36</v>
      </c>
      <c r="B32" s="21" t="n">
        <v>576</v>
      </c>
      <c r="C32" s="94" t="n">
        <v>30.1097752221641</v>
      </c>
      <c r="D32" s="24" t="n">
        <v>454</v>
      </c>
      <c r="E32" s="95" t="n">
        <v>23.7323575535808</v>
      </c>
      <c r="F32" s="21" t="n">
        <v>271</v>
      </c>
      <c r="G32" s="94" t="n">
        <v>14.1662310507057</v>
      </c>
      <c r="H32" s="21" t="n">
        <v>235</v>
      </c>
      <c r="I32" s="95" t="n">
        <v>12.2843700993204</v>
      </c>
      <c r="J32" s="21" t="n">
        <v>127</v>
      </c>
      <c r="K32" s="94" t="n">
        <v>6.63878724516466</v>
      </c>
      <c r="L32" s="21" t="n">
        <v>162</v>
      </c>
      <c r="M32" s="95" t="n">
        <v>8.46837428123367</v>
      </c>
      <c r="N32" s="21" t="n">
        <v>88</v>
      </c>
      <c r="O32" s="94" t="n">
        <v>4.60010454783063</v>
      </c>
      <c r="P32" s="83" t="n">
        <v>1913</v>
      </c>
    </row>
    <row r="33" customFormat="false" ht="12.75" hidden="false" customHeight="false" outlineLevel="0" collapsed="false">
      <c r="A33" s="20" t="s">
        <v>37</v>
      </c>
      <c r="B33" s="21" t="n">
        <v>64.9999999999999</v>
      </c>
      <c r="C33" s="94" t="n">
        <v>10.5177993527508</v>
      </c>
      <c r="D33" s="24" t="n">
        <v>174</v>
      </c>
      <c r="E33" s="95" t="n">
        <v>28.1553398058252</v>
      </c>
      <c r="F33" s="21" t="n">
        <v>111</v>
      </c>
      <c r="G33" s="94" t="n">
        <v>17.9611650485437</v>
      </c>
      <c r="H33" s="21" t="n">
        <v>106</v>
      </c>
      <c r="I33" s="95" t="n">
        <v>17.1521035598706</v>
      </c>
      <c r="J33" s="21" t="n">
        <v>32</v>
      </c>
      <c r="K33" s="94" t="n">
        <v>5.17799352750809</v>
      </c>
      <c r="L33" s="21" t="n">
        <v>33</v>
      </c>
      <c r="M33" s="95" t="n">
        <v>5.33980582524272</v>
      </c>
      <c r="N33" s="21" t="n">
        <v>96.9999999999999</v>
      </c>
      <c r="O33" s="94" t="n">
        <v>15.6957928802589</v>
      </c>
      <c r="P33" s="83" t="n">
        <v>618</v>
      </c>
    </row>
    <row r="34" customFormat="false" ht="12.75" hidden="false" customHeight="false" outlineLevel="0" collapsed="false">
      <c r="A34" s="20" t="s">
        <v>38</v>
      </c>
      <c r="B34" s="21" t="n">
        <v>0</v>
      </c>
      <c r="C34" s="94" t="n">
        <v>0</v>
      </c>
      <c r="D34" s="24" t="n">
        <v>50</v>
      </c>
      <c r="E34" s="95" t="n">
        <v>52.6315789473684</v>
      </c>
      <c r="F34" s="21" t="n">
        <v>0</v>
      </c>
      <c r="G34" s="94" t="n">
        <v>0</v>
      </c>
      <c r="H34" s="21" t="n">
        <v>14</v>
      </c>
      <c r="I34" s="95" t="n">
        <v>14.7368421052632</v>
      </c>
      <c r="J34" s="21" t="n">
        <v>2</v>
      </c>
      <c r="K34" s="94" t="n">
        <v>2.10526315789474</v>
      </c>
      <c r="L34" s="21" t="n">
        <v>9</v>
      </c>
      <c r="M34" s="95" t="n">
        <v>9.47368421052632</v>
      </c>
      <c r="N34" s="21" t="n">
        <v>20</v>
      </c>
      <c r="O34" s="94" t="n">
        <v>21.0526315789474</v>
      </c>
      <c r="P34" s="83" t="n">
        <v>95</v>
      </c>
    </row>
    <row r="35" customFormat="false" ht="12.75" hidden="false" customHeight="false" outlineLevel="0" collapsed="false">
      <c r="A35" s="20" t="s">
        <v>39</v>
      </c>
      <c r="B35" s="21" t="n">
        <v>26</v>
      </c>
      <c r="C35" s="94" t="n">
        <v>5.15873015873016</v>
      </c>
      <c r="D35" s="24" t="n">
        <v>48</v>
      </c>
      <c r="E35" s="95" t="n">
        <v>9.52380952380952</v>
      </c>
      <c r="F35" s="21" t="n">
        <v>53.9999999999999</v>
      </c>
      <c r="G35" s="94" t="n">
        <v>10.7142857142857</v>
      </c>
      <c r="H35" s="21" t="n">
        <v>312</v>
      </c>
      <c r="I35" s="95" t="n">
        <v>61.9047619047619</v>
      </c>
      <c r="J35" s="21" t="n">
        <v>17</v>
      </c>
      <c r="K35" s="94" t="n">
        <v>3.37301587301587</v>
      </c>
      <c r="L35" s="21" t="n">
        <v>25</v>
      </c>
      <c r="M35" s="95" t="n">
        <v>4.96031746031746</v>
      </c>
      <c r="N35" s="21" t="n">
        <v>22</v>
      </c>
      <c r="O35" s="94" t="n">
        <v>4.36507936507937</v>
      </c>
      <c r="P35" s="83" t="n">
        <v>504</v>
      </c>
    </row>
    <row r="36" customFormat="false" ht="12.75" hidden="false" customHeight="false" outlineLevel="0" collapsed="false">
      <c r="A36" s="26" t="s">
        <v>40</v>
      </c>
      <c r="B36" s="68" t="n">
        <v>48.0000000000001</v>
      </c>
      <c r="C36" s="96" t="n">
        <v>11.8226600985222</v>
      </c>
      <c r="D36" s="65" t="n">
        <v>83.9999999999999</v>
      </c>
      <c r="E36" s="97" t="n">
        <v>20.6896551724138</v>
      </c>
      <c r="F36" s="68" t="n">
        <v>73</v>
      </c>
      <c r="G36" s="96" t="n">
        <v>17.9802955665025</v>
      </c>
      <c r="H36" s="68" t="n">
        <v>78</v>
      </c>
      <c r="I36" s="97" t="n">
        <v>19.2118226600985</v>
      </c>
      <c r="J36" s="68" t="n">
        <v>65.0000000000001</v>
      </c>
      <c r="K36" s="96" t="n">
        <v>16.0098522167488</v>
      </c>
      <c r="L36" s="68" t="n">
        <v>41</v>
      </c>
      <c r="M36" s="97" t="n">
        <v>10.0985221674877</v>
      </c>
      <c r="N36" s="68" t="n">
        <v>17</v>
      </c>
      <c r="O36" s="96" t="n">
        <v>4.1871921182266</v>
      </c>
      <c r="P36" s="98" t="n">
        <v>406</v>
      </c>
    </row>
    <row r="37" customFormat="false" ht="12.75" hidden="false" customHeight="false" outlineLevel="0" collapsed="false">
      <c r="A37" s="32" t="s">
        <v>41</v>
      </c>
      <c r="B37" s="70" t="n">
        <v>8101.99999999995</v>
      </c>
      <c r="C37" s="99" t="n">
        <v>15.4964328749307</v>
      </c>
      <c r="D37" s="100" t="n">
        <v>11664</v>
      </c>
      <c r="E37" s="101" t="n">
        <v>22.3093548572195</v>
      </c>
      <c r="F37" s="70" t="n">
        <v>9961.99999999992</v>
      </c>
      <c r="G37" s="99" t="n">
        <v>19.0539946062773</v>
      </c>
      <c r="H37" s="70" t="n">
        <v>8007.00000000003</v>
      </c>
      <c r="I37" s="101" t="n">
        <v>15.3147294531685</v>
      </c>
      <c r="J37" s="70" t="n">
        <v>4258.00000000003</v>
      </c>
      <c r="K37" s="99" t="n">
        <v>8.14413863014757</v>
      </c>
      <c r="L37" s="70" t="n">
        <v>5658.99999999999</v>
      </c>
      <c r="M37" s="101" t="n">
        <v>10.8237859342425</v>
      </c>
      <c r="N37" s="70" t="n">
        <v>4630.99999999997</v>
      </c>
      <c r="O37" s="99" t="n">
        <v>8.8575636440143</v>
      </c>
      <c r="P37" s="102" t="n">
        <v>52282.9999999997</v>
      </c>
    </row>
    <row r="38" customFormat="false" ht="12.75" hidden="false" customHeight="false" outlineLevel="0" collapsed="false">
      <c r="B38" s="59"/>
      <c r="C38" s="86"/>
      <c r="D38" s="59"/>
      <c r="E38" s="86"/>
      <c r="G38" s="86"/>
      <c r="I38" s="86"/>
      <c r="K38" s="86"/>
      <c r="M38" s="86"/>
      <c r="O38" s="86"/>
    </row>
    <row r="47" customFormat="false" ht="12.75" hidden="false" customHeight="false" outlineLevel="0" collapsed="false">
      <c r="A47" s="2" t="n">
        <v>9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4">
    <mergeCell ref="A7:P7"/>
    <mergeCell ref="A9:P9"/>
    <mergeCell ref="A10:P10"/>
    <mergeCell ref="A47:P47"/>
  </mergeCells>
  <printOptions headings="false" gridLines="false" gridLinesSet="true" horizontalCentered="false" verticalCentered="false"/>
  <pageMargins left="0.559722222222222" right="0.270138888888889" top="0.370138888888889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1" min="10" style="0" width="7.14"/>
    <col collapsed="false" customWidth="true" hidden="false" outlineLevel="0" max="12" min="12" style="0" width="11.7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5" min="15" style="0" width="7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8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7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8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9"/>
      <c r="C11" s="86"/>
      <c r="D11" s="59"/>
      <c r="E11" s="86"/>
      <c r="G11" s="86"/>
      <c r="I11" s="86"/>
      <c r="K11" s="86"/>
      <c r="M11" s="86"/>
      <c r="O11" s="86"/>
    </row>
    <row r="12" customFormat="false" ht="12.75" hidden="false" customHeight="false" outlineLevel="0" collapsed="false">
      <c r="B12" s="59"/>
      <c r="C12" s="86"/>
      <c r="D12" s="59"/>
      <c r="E12" s="86"/>
      <c r="G12" s="86"/>
      <c r="I12" s="86"/>
      <c r="K12" s="86"/>
      <c r="M12" s="86"/>
      <c r="O12" s="86"/>
    </row>
    <row r="13" customFormat="false" ht="12.75" hidden="false" customHeight="false" outlineLevel="0" collapsed="false">
      <c r="A13" s="87" t="s">
        <v>15</v>
      </c>
      <c r="B13" s="50" t="s">
        <v>74</v>
      </c>
      <c r="C13" s="52" t="s">
        <v>75</v>
      </c>
      <c r="D13" s="53" t="s">
        <v>76</v>
      </c>
      <c r="E13" s="54" t="s">
        <v>75</v>
      </c>
      <c r="F13" s="50" t="s">
        <v>77</v>
      </c>
      <c r="G13" s="52" t="s">
        <v>75</v>
      </c>
      <c r="H13" s="53" t="s">
        <v>78</v>
      </c>
      <c r="I13" s="54" t="s">
        <v>75</v>
      </c>
      <c r="J13" s="50" t="s">
        <v>79</v>
      </c>
      <c r="K13" s="52" t="s">
        <v>75</v>
      </c>
      <c r="L13" s="53" t="s">
        <v>80</v>
      </c>
      <c r="M13" s="54" t="s">
        <v>75</v>
      </c>
      <c r="N13" s="50" t="s">
        <v>81</v>
      </c>
      <c r="O13" s="52" t="s">
        <v>75</v>
      </c>
      <c r="P13" s="88" t="s">
        <v>82</v>
      </c>
    </row>
    <row r="14" customFormat="false" ht="12.75" hidden="false" customHeight="false" outlineLevel="0" collapsed="false">
      <c r="A14" s="14" t="s">
        <v>19</v>
      </c>
      <c r="B14" s="89" t="n">
        <v>127</v>
      </c>
      <c r="C14" s="90" t="n">
        <v>24.007561436673</v>
      </c>
      <c r="D14" s="91" t="n">
        <v>164</v>
      </c>
      <c r="E14" s="92" t="n">
        <v>31.0018903591682</v>
      </c>
      <c r="F14" s="89" t="n">
        <v>65.9999999999999</v>
      </c>
      <c r="G14" s="90" t="n">
        <v>12.476370510397</v>
      </c>
      <c r="H14" s="89" t="n">
        <v>69.0000000000002</v>
      </c>
      <c r="I14" s="92" t="n">
        <v>13.0434782608696</v>
      </c>
      <c r="J14" s="89" t="n">
        <v>26</v>
      </c>
      <c r="K14" s="90" t="n">
        <v>4.91493383742911</v>
      </c>
      <c r="L14" s="89" t="n">
        <v>49</v>
      </c>
      <c r="M14" s="92" t="n">
        <v>9.26275992438563</v>
      </c>
      <c r="N14" s="89" t="n">
        <v>28</v>
      </c>
      <c r="O14" s="90" t="n">
        <v>5.29300567107751</v>
      </c>
      <c r="P14" s="93" t="n">
        <v>529</v>
      </c>
    </row>
    <row r="15" customFormat="false" ht="12.75" hidden="false" customHeight="false" outlineLevel="0" collapsed="false">
      <c r="A15" s="20" t="s">
        <v>20</v>
      </c>
      <c r="B15" s="21" t="n">
        <v>37</v>
      </c>
      <c r="C15" s="94" t="n">
        <v>12.5</v>
      </c>
      <c r="D15" s="24" t="n">
        <v>64</v>
      </c>
      <c r="E15" s="95" t="n">
        <v>21.6216216216216</v>
      </c>
      <c r="F15" s="21" t="n">
        <v>63</v>
      </c>
      <c r="G15" s="94" t="n">
        <v>21.2837837837837</v>
      </c>
      <c r="H15" s="21" t="n">
        <v>42</v>
      </c>
      <c r="I15" s="95" t="n">
        <v>14.1891891891892</v>
      </c>
      <c r="J15" s="21" t="n">
        <v>18</v>
      </c>
      <c r="K15" s="94" t="n">
        <v>6.08108108108107</v>
      </c>
      <c r="L15" s="21" t="n">
        <v>55</v>
      </c>
      <c r="M15" s="95" t="n">
        <v>18.581081081081</v>
      </c>
      <c r="N15" s="21" t="n">
        <v>17</v>
      </c>
      <c r="O15" s="94" t="n">
        <v>5.74324324324323</v>
      </c>
      <c r="P15" s="83" t="n">
        <v>296.000000000001</v>
      </c>
    </row>
    <row r="16" customFormat="false" ht="12.75" hidden="false" customHeight="false" outlineLevel="0" collapsed="false">
      <c r="A16" s="20" t="s">
        <v>21</v>
      </c>
      <c r="B16" s="21" t="n">
        <v>56.0000000000001</v>
      </c>
      <c r="C16" s="94" t="n">
        <v>14.9333333333334</v>
      </c>
      <c r="D16" s="24" t="n">
        <v>118</v>
      </c>
      <c r="E16" s="95" t="n">
        <v>31.4666666666667</v>
      </c>
      <c r="F16" s="21" t="n">
        <v>33</v>
      </c>
      <c r="G16" s="94" t="n">
        <v>8.8</v>
      </c>
      <c r="H16" s="21" t="n">
        <v>64.0000000000001</v>
      </c>
      <c r="I16" s="95" t="n">
        <v>17.0666666666667</v>
      </c>
      <c r="J16" s="21" t="n">
        <v>12</v>
      </c>
      <c r="K16" s="94" t="n">
        <v>3.2</v>
      </c>
      <c r="L16" s="21" t="n">
        <v>41.0000000000001</v>
      </c>
      <c r="M16" s="95" t="n">
        <v>10.9333333333334</v>
      </c>
      <c r="N16" s="21" t="n">
        <v>51</v>
      </c>
      <c r="O16" s="94" t="n">
        <v>13.6</v>
      </c>
      <c r="P16" s="83" t="n">
        <v>375</v>
      </c>
    </row>
    <row r="17" customFormat="false" ht="12.75" hidden="false" customHeight="false" outlineLevel="0" collapsed="false">
      <c r="A17" s="20" t="s">
        <v>22</v>
      </c>
      <c r="B17" s="21" t="n">
        <v>18</v>
      </c>
      <c r="C17" s="94" t="n">
        <v>14.1732283464567</v>
      </c>
      <c r="D17" s="24" t="n">
        <v>63</v>
      </c>
      <c r="E17" s="95" t="n">
        <v>49.6062992125984</v>
      </c>
      <c r="F17" s="21" t="n">
        <v>16</v>
      </c>
      <c r="G17" s="94" t="n">
        <v>12.5984251968504</v>
      </c>
      <c r="H17" s="21" t="n">
        <v>17</v>
      </c>
      <c r="I17" s="95" t="n">
        <v>13.3858267716535</v>
      </c>
      <c r="J17" s="21" t="n">
        <v>7.00000000000001</v>
      </c>
      <c r="K17" s="94" t="n">
        <v>5.51181102362205</v>
      </c>
      <c r="L17" s="21" t="n">
        <v>4</v>
      </c>
      <c r="M17" s="95" t="n">
        <v>3.1496062992126</v>
      </c>
      <c r="N17" s="21" t="n">
        <v>2</v>
      </c>
      <c r="O17" s="94" t="n">
        <v>1.5748031496063</v>
      </c>
      <c r="P17" s="83" t="n">
        <v>127</v>
      </c>
    </row>
    <row r="18" customFormat="false" ht="12.75" hidden="false" customHeight="false" outlineLevel="0" collapsed="false">
      <c r="A18" s="20" t="s">
        <v>23</v>
      </c>
      <c r="B18" s="21" t="n">
        <v>85.0000000000001</v>
      </c>
      <c r="C18" s="94" t="n">
        <v>13.3647798742138</v>
      </c>
      <c r="D18" s="24" t="n">
        <v>209</v>
      </c>
      <c r="E18" s="95" t="n">
        <v>32.8616352201258</v>
      </c>
      <c r="F18" s="21" t="n">
        <v>112</v>
      </c>
      <c r="G18" s="94" t="n">
        <v>17.6100628930817</v>
      </c>
      <c r="H18" s="21" t="n">
        <v>144</v>
      </c>
      <c r="I18" s="95" t="n">
        <v>22.6415094339622</v>
      </c>
      <c r="J18" s="21" t="n">
        <v>22</v>
      </c>
      <c r="K18" s="94" t="n">
        <v>3.45911949685534</v>
      </c>
      <c r="L18" s="21" t="n">
        <v>45</v>
      </c>
      <c r="M18" s="95" t="n">
        <v>7.0754716981132</v>
      </c>
      <c r="N18" s="21" t="n">
        <v>19</v>
      </c>
      <c r="O18" s="94" t="n">
        <v>2.9874213836478</v>
      </c>
      <c r="P18" s="83" t="n">
        <v>636.000000000001</v>
      </c>
    </row>
    <row r="19" customFormat="false" ht="12.75" hidden="false" customHeight="false" outlineLevel="0" collapsed="false">
      <c r="A19" s="20" t="s">
        <v>24</v>
      </c>
      <c r="B19" s="21" t="n">
        <v>115</v>
      </c>
      <c r="C19" s="94" t="n">
        <v>20.985401459854</v>
      </c>
      <c r="D19" s="24" t="n">
        <v>136</v>
      </c>
      <c r="E19" s="95" t="n">
        <v>24.8175182481752</v>
      </c>
      <c r="F19" s="21" t="n">
        <v>76.0000000000001</v>
      </c>
      <c r="G19" s="94" t="n">
        <v>13.8686131386862</v>
      </c>
      <c r="H19" s="21" t="n">
        <v>74.0000000000001</v>
      </c>
      <c r="I19" s="95" t="n">
        <v>13.5036496350365</v>
      </c>
      <c r="J19" s="21" t="n">
        <v>13</v>
      </c>
      <c r="K19" s="94" t="n">
        <v>2.37226277372263</v>
      </c>
      <c r="L19" s="21" t="n">
        <v>51</v>
      </c>
      <c r="M19" s="95" t="n">
        <v>9.30656934306569</v>
      </c>
      <c r="N19" s="21" t="n">
        <v>83.0000000000002</v>
      </c>
      <c r="O19" s="94" t="n">
        <v>15.1459854014599</v>
      </c>
      <c r="P19" s="83" t="n">
        <v>548</v>
      </c>
    </row>
    <row r="20" customFormat="false" ht="12.75" hidden="false" customHeight="false" outlineLevel="0" collapsed="false">
      <c r="A20" s="20" t="s">
        <v>25</v>
      </c>
      <c r="B20" s="21" t="n">
        <v>17</v>
      </c>
      <c r="C20" s="94" t="n">
        <v>6.07142857142857</v>
      </c>
      <c r="D20" s="24" t="n">
        <v>83</v>
      </c>
      <c r="E20" s="95" t="n">
        <v>29.6428571428571</v>
      </c>
      <c r="F20" s="21" t="n">
        <v>73</v>
      </c>
      <c r="G20" s="94" t="n">
        <v>26.0714285714286</v>
      </c>
      <c r="H20" s="21" t="n">
        <v>39</v>
      </c>
      <c r="I20" s="95" t="n">
        <v>13.9285714285714</v>
      </c>
      <c r="J20" s="21" t="n">
        <v>25</v>
      </c>
      <c r="K20" s="94" t="n">
        <v>8.92857142857143</v>
      </c>
      <c r="L20" s="21" t="n">
        <v>37</v>
      </c>
      <c r="M20" s="95" t="n">
        <v>13.2142857142857</v>
      </c>
      <c r="N20" s="21" t="n">
        <v>6</v>
      </c>
      <c r="O20" s="94" t="n">
        <v>2.14285714285714</v>
      </c>
      <c r="P20" s="83" t="n">
        <v>280</v>
      </c>
    </row>
    <row r="21" customFormat="false" ht="12.75" hidden="false" customHeight="false" outlineLevel="0" collapsed="false">
      <c r="A21" s="20" t="s">
        <v>26</v>
      </c>
      <c r="B21" s="21" t="n">
        <v>20</v>
      </c>
      <c r="C21" s="94" t="n">
        <v>2.61437908496732</v>
      </c>
      <c r="D21" s="24" t="n">
        <v>248</v>
      </c>
      <c r="E21" s="95" t="n">
        <v>32.4183006535947</v>
      </c>
      <c r="F21" s="21" t="n">
        <v>128</v>
      </c>
      <c r="G21" s="94" t="n">
        <v>16.7320261437908</v>
      </c>
      <c r="H21" s="21" t="n">
        <v>142</v>
      </c>
      <c r="I21" s="95" t="n">
        <v>18.562091503268</v>
      </c>
      <c r="J21" s="21" t="n">
        <v>52</v>
      </c>
      <c r="K21" s="94" t="n">
        <v>6.79738562091503</v>
      </c>
      <c r="L21" s="21" t="n">
        <v>116</v>
      </c>
      <c r="M21" s="95" t="n">
        <v>15.1633986928104</v>
      </c>
      <c r="N21" s="21" t="n">
        <v>59</v>
      </c>
      <c r="O21" s="94" t="n">
        <v>7.71241830065359</v>
      </c>
      <c r="P21" s="83" t="n">
        <v>765.000000000001</v>
      </c>
    </row>
    <row r="22" customFormat="false" ht="12.75" hidden="false" customHeight="false" outlineLevel="0" collapsed="false">
      <c r="A22" s="20" t="s">
        <v>27</v>
      </c>
      <c r="B22" s="21" t="n">
        <v>124</v>
      </c>
      <c r="C22" s="94" t="n">
        <v>11.5456238361266</v>
      </c>
      <c r="D22" s="24" t="n">
        <v>264</v>
      </c>
      <c r="E22" s="95" t="n">
        <v>24.5810055865922</v>
      </c>
      <c r="F22" s="21" t="n">
        <v>203</v>
      </c>
      <c r="G22" s="94" t="n">
        <v>18.901303538175</v>
      </c>
      <c r="H22" s="21" t="n">
        <v>147</v>
      </c>
      <c r="I22" s="95" t="n">
        <v>13.6871508379888</v>
      </c>
      <c r="J22" s="21" t="n">
        <v>95</v>
      </c>
      <c r="K22" s="94" t="n">
        <v>8.84543761638734</v>
      </c>
      <c r="L22" s="21" t="n">
        <v>115</v>
      </c>
      <c r="M22" s="95" t="n">
        <v>10.707635009311</v>
      </c>
      <c r="N22" s="21" t="n">
        <v>126</v>
      </c>
      <c r="O22" s="94" t="n">
        <v>11.731843575419</v>
      </c>
      <c r="P22" s="83" t="n">
        <v>1074</v>
      </c>
    </row>
    <row r="23" customFormat="false" ht="12.75" hidden="false" customHeight="false" outlineLevel="0" collapsed="false">
      <c r="A23" s="20" t="s">
        <v>28</v>
      </c>
      <c r="B23" s="21" t="n">
        <v>53</v>
      </c>
      <c r="C23" s="94" t="n">
        <v>14.7222222222222</v>
      </c>
      <c r="D23" s="24" t="n">
        <v>84</v>
      </c>
      <c r="E23" s="95" t="n">
        <v>23.3333333333333</v>
      </c>
      <c r="F23" s="21" t="n">
        <v>80.9999999999999</v>
      </c>
      <c r="G23" s="94" t="n">
        <v>22.5</v>
      </c>
      <c r="H23" s="21" t="n">
        <v>80.9999999999999</v>
      </c>
      <c r="I23" s="95" t="n">
        <v>22.5</v>
      </c>
      <c r="J23" s="21" t="n">
        <v>22</v>
      </c>
      <c r="K23" s="94" t="n">
        <v>6.11111111111111</v>
      </c>
      <c r="L23" s="21" t="n">
        <v>26</v>
      </c>
      <c r="M23" s="95" t="n">
        <v>7.22222222222222</v>
      </c>
      <c r="N23" s="21" t="n">
        <v>13</v>
      </c>
      <c r="O23" s="94" t="n">
        <v>3.61111111111111</v>
      </c>
      <c r="P23" s="83" t="n">
        <v>360</v>
      </c>
    </row>
    <row r="24" customFormat="false" ht="12.75" hidden="false" customHeight="false" outlineLevel="0" collapsed="false">
      <c r="A24" s="20" t="s">
        <v>29</v>
      </c>
      <c r="B24" s="21" t="n">
        <v>32</v>
      </c>
      <c r="C24" s="94" t="n">
        <v>7.63723150357995</v>
      </c>
      <c r="D24" s="24" t="n">
        <v>122</v>
      </c>
      <c r="E24" s="95" t="n">
        <v>29.1169451073986</v>
      </c>
      <c r="F24" s="21" t="n">
        <v>69.9999999999999</v>
      </c>
      <c r="G24" s="94" t="n">
        <v>16.7064439140811</v>
      </c>
      <c r="H24" s="21" t="n">
        <v>101</v>
      </c>
      <c r="I24" s="95" t="n">
        <v>24.1050119331742</v>
      </c>
      <c r="J24" s="21" t="n">
        <v>38.0000000000001</v>
      </c>
      <c r="K24" s="94" t="n">
        <v>9.06921241050121</v>
      </c>
      <c r="L24" s="21" t="n">
        <v>29</v>
      </c>
      <c r="M24" s="95" t="n">
        <v>6.92124105011933</v>
      </c>
      <c r="N24" s="21" t="n">
        <v>27</v>
      </c>
      <c r="O24" s="94" t="n">
        <v>6.44391408114559</v>
      </c>
      <c r="P24" s="83" t="n">
        <v>419</v>
      </c>
    </row>
    <row r="25" customFormat="false" ht="12.75" hidden="false" customHeight="false" outlineLevel="0" collapsed="false">
      <c r="A25" s="20" t="s">
        <v>30</v>
      </c>
      <c r="B25" s="21" t="n">
        <v>19</v>
      </c>
      <c r="C25" s="94" t="n">
        <v>3.09951060358891</v>
      </c>
      <c r="D25" s="24" t="n">
        <v>199</v>
      </c>
      <c r="E25" s="95" t="n">
        <v>32.463295269168</v>
      </c>
      <c r="F25" s="21" t="n">
        <v>114</v>
      </c>
      <c r="G25" s="94" t="n">
        <v>18.5970636215334</v>
      </c>
      <c r="H25" s="21" t="n">
        <v>106</v>
      </c>
      <c r="I25" s="95" t="n">
        <v>17.2920065252855</v>
      </c>
      <c r="J25" s="21" t="n">
        <v>43</v>
      </c>
      <c r="K25" s="94" t="n">
        <v>7.01468189233279</v>
      </c>
      <c r="L25" s="21" t="n">
        <v>70</v>
      </c>
      <c r="M25" s="95" t="n">
        <v>11.4192495921697</v>
      </c>
      <c r="N25" s="21" t="n">
        <v>62</v>
      </c>
      <c r="O25" s="94" t="n">
        <v>10.1141924959217</v>
      </c>
      <c r="P25" s="83" t="n">
        <v>613</v>
      </c>
    </row>
    <row r="26" customFormat="false" ht="12.75" hidden="false" customHeight="false" outlineLevel="0" collapsed="false">
      <c r="A26" s="20" t="s">
        <v>31</v>
      </c>
      <c r="B26" s="21" t="n">
        <v>43</v>
      </c>
      <c r="C26" s="94" t="n">
        <v>6.10795454545455</v>
      </c>
      <c r="D26" s="24" t="n">
        <v>161</v>
      </c>
      <c r="E26" s="95" t="n">
        <v>22.8693181818182</v>
      </c>
      <c r="F26" s="21" t="n">
        <v>116</v>
      </c>
      <c r="G26" s="94" t="n">
        <v>16.4772727272727</v>
      </c>
      <c r="H26" s="21" t="n">
        <v>123</v>
      </c>
      <c r="I26" s="95" t="n">
        <v>17.4715909090909</v>
      </c>
      <c r="J26" s="21" t="n">
        <v>46</v>
      </c>
      <c r="K26" s="94" t="n">
        <v>6.53409090909091</v>
      </c>
      <c r="L26" s="21" t="n">
        <v>74</v>
      </c>
      <c r="M26" s="95" t="n">
        <v>10.5113636363636</v>
      </c>
      <c r="N26" s="21" t="n">
        <v>141</v>
      </c>
      <c r="O26" s="94" t="n">
        <v>20.0284090909091</v>
      </c>
      <c r="P26" s="83" t="n">
        <v>703.999999999999</v>
      </c>
    </row>
    <row r="27" customFormat="false" ht="12.75" hidden="false" customHeight="false" outlineLevel="0" collapsed="false">
      <c r="A27" s="20" t="s">
        <v>32</v>
      </c>
      <c r="B27" s="21" t="n">
        <v>21</v>
      </c>
      <c r="C27" s="94" t="n">
        <v>9.63302752293578</v>
      </c>
      <c r="D27" s="24" t="n">
        <v>90</v>
      </c>
      <c r="E27" s="95" t="n">
        <v>41.2844036697248</v>
      </c>
      <c r="F27" s="21" t="n">
        <v>39</v>
      </c>
      <c r="G27" s="94" t="n">
        <v>17.8899082568807</v>
      </c>
      <c r="H27" s="21" t="n">
        <v>34</v>
      </c>
      <c r="I27" s="95" t="n">
        <v>15.5963302752294</v>
      </c>
      <c r="J27" s="21" t="n">
        <v>13</v>
      </c>
      <c r="K27" s="94" t="n">
        <v>5.96330275229358</v>
      </c>
      <c r="L27" s="21" t="n">
        <v>17</v>
      </c>
      <c r="M27" s="95" t="n">
        <v>7.79816513761468</v>
      </c>
      <c r="N27" s="21" t="n">
        <v>4</v>
      </c>
      <c r="O27" s="94" t="n">
        <v>1.8348623853211</v>
      </c>
      <c r="P27" s="83" t="n">
        <v>218</v>
      </c>
    </row>
    <row r="28" customFormat="false" ht="12.75" hidden="false" customHeight="false" outlineLevel="0" collapsed="false">
      <c r="A28" s="20" t="s">
        <v>33</v>
      </c>
      <c r="B28" s="21" t="n">
        <v>3</v>
      </c>
      <c r="C28" s="94" t="n">
        <v>2.12765957446809</v>
      </c>
      <c r="D28" s="24" t="n">
        <v>34</v>
      </c>
      <c r="E28" s="95" t="n">
        <v>24.113475177305</v>
      </c>
      <c r="F28" s="21" t="n">
        <v>27</v>
      </c>
      <c r="G28" s="94" t="n">
        <v>19.1489361702128</v>
      </c>
      <c r="H28" s="21" t="n">
        <v>35</v>
      </c>
      <c r="I28" s="95" t="n">
        <v>24.822695035461</v>
      </c>
      <c r="J28" s="21" t="n">
        <v>1</v>
      </c>
      <c r="K28" s="94" t="n">
        <v>0.709219858156028</v>
      </c>
      <c r="L28" s="21" t="n">
        <v>10</v>
      </c>
      <c r="M28" s="95" t="n">
        <v>7.09219858156028</v>
      </c>
      <c r="N28" s="21" t="n">
        <v>31</v>
      </c>
      <c r="O28" s="94" t="n">
        <v>21.9858156028369</v>
      </c>
      <c r="P28" s="83" t="n">
        <v>141</v>
      </c>
    </row>
    <row r="29" customFormat="false" ht="12.75" hidden="false" customHeight="false" outlineLevel="0" collapsed="false">
      <c r="A29" s="20" t="s">
        <v>34</v>
      </c>
      <c r="B29" s="21" t="n">
        <v>35</v>
      </c>
      <c r="C29" s="94" t="n">
        <v>17.3267326732673</v>
      </c>
      <c r="D29" s="24" t="n">
        <v>58</v>
      </c>
      <c r="E29" s="95" t="n">
        <v>28.7128712871287</v>
      </c>
      <c r="F29" s="21" t="n">
        <v>39.0000000000001</v>
      </c>
      <c r="G29" s="94" t="n">
        <v>19.3069306930693</v>
      </c>
      <c r="H29" s="21" t="n">
        <v>33</v>
      </c>
      <c r="I29" s="95" t="n">
        <v>16.3366336633663</v>
      </c>
      <c r="J29" s="21" t="n">
        <v>10</v>
      </c>
      <c r="K29" s="94" t="n">
        <v>4.95049504950495</v>
      </c>
      <c r="L29" s="21" t="n">
        <v>22</v>
      </c>
      <c r="M29" s="95" t="n">
        <v>10.8910891089109</v>
      </c>
      <c r="N29" s="21" t="n">
        <v>5</v>
      </c>
      <c r="O29" s="94" t="n">
        <v>2.47524752475248</v>
      </c>
      <c r="P29" s="83" t="n">
        <v>202</v>
      </c>
    </row>
    <row r="30" customFormat="false" ht="12.75" hidden="false" customHeight="false" outlineLevel="0" collapsed="false">
      <c r="A30" s="20" t="s">
        <v>35</v>
      </c>
      <c r="B30" s="21" t="n">
        <v>392.999999999999</v>
      </c>
      <c r="C30" s="94" t="n">
        <v>16.8020521590423</v>
      </c>
      <c r="D30" s="24" t="n">
        <v>587.999999999999</v>
      </c>
      <c r="E30" s="95" t="n">
        <v>25.1389482684908</v>
      </c>
      <c r="F30" s="21" t="n">
        <v>344</v>
      </c>
      <c r="G30" s="94" t="n">
        <v>14.7071398033348</v>
      </c>
      <c r="H30" s="21" t="n">
        <v>385</v>
      </c>
      <c r="I30" s="95" t="n">
        <v>16.460025651988</v>
      </c>
      <c r="J30" s="21" t="n">
        <v>84.0000000000003</v>
      </c>
      <c r="K30" s="94" t="n">
        <v>3.59127832407013</v>
      </c>
      <c r="L30" s="21" t="n">
        <v>390</v>
      </c>
      <c r="M30" s="95" t="n">
        <v>16.673792218897</v>
      </c>
      <c r="N30" s="21" t="n">
        <v>155</v>
      </c>
      <c r="O30" s="94" t="n">
        <v>6.626763574177</v>
      </c>
      <c r="P30" s="83" t="n">
        <v>2339</v>
      </c>
    </row>
    <row r="31" customFormat="false" ht="12.75" hidden="false" customHeight="false" outlineLevel="0" collapsed="false">
      <c r="A31" s="20" t="s">
        <v>36</v>
      </c>
      <c r="B31" s="21" t="n">
        <v>102</v>
      </c>
      <c r="C31" s="94" t="n">
        <v>29.0598290598291</v>
      </c>
      <c r="D31" s="24" t="n">
        <v>96.9999999999999</v>
      </c>
      <c r="E31" s="95" t="n">
        <v>27.6353276353276</v>
      </c>
      <c r="F31" s="21" t="n">
        <v>39</v>
      </c>
      <c r="G31" s="94" t="n">
        <v>11.1111111111111</v>
      </c>
      <c r="H31" s="21" t="n">
        <v>41</v>
      </c>
      <c r="I31" s="95" t="n">
        <v>11.6809116809117</v>
      </c>
      <c r="J31" s="21" t="n">
        <v>21</v>
      </c>
      <c r="K31" s="94" t="n">
        <v>5.98290598290598</v>
      </c>
      <c r="L31" s="21" t="n">
        <v>26</v>
      </c>
      <c r="M31" s="95" t="n">
        <v>7.40740740740741</v>
      </c>
      <c r="N31" s="21" t="n">
        <v>25</v>
      </c>
      <c r="O31" s="94" t="n">
        <v>7.12250712250712</v>
      </c>
      <c r="P31" s="83" t="n">
        <v>351</v>
      </c>
    </row>
    <row r="32" customFormat="false" ht="12.75" hidden="false" customHeight="false" outlineLevel="0" collapsed="false">
      <c r="A32" s="20" t="s">
        <v>37</v>
      </c>
      <c r="B32" s="21" t="n">
        <v>7.00000000000001</v>
      </c>
      <c r="C32" s="94" t="n">
        <v>6.66666666666667</v>
      </c>
      <c r="D32" s="24" t="n">
        <v>47</v>
      </c>
      <c r="E32" s="95" t="n">
        <v>44.7619047619048</v>
      </c>
      <c r="F32" s="21" t="n">
        <v>12</v>
      </c>
      <c r="G32" s="94" t="n">
        <v>11.4285714285714</v>
      </c>
      <c r="H32" s="21" t="n">
        <v>18</v>
      </c>
      <c r="I32" s="95" t="n">
        <v>17.1428571428571</v>
      </c>
      <c r="J32" s="21" t="n">
        <v>5</v>
      </c>
      <c r="K32" s="94" t="n">
        <v>4.76190476190476</v>
      </c>
      <c r="L32" s="21" t="n">
        <v>14</v>
      </c>
      <c r="M32" s="95" t="n">
        <v>13.3333333333333</v>
      </c>
      <c r="N32" s="21" t="n">
        <v>2</v>
      </c>
      <c r="O32" s="94" t="n">
        <v>1.9047619047619</v>
      </c>
      <c r="P32" s="83" t="n">
        <v>105</v>
      </c>
    </row>
    <row r="33" customFormat="false" ht="12.75" hidden="false" customHeight="false" outlineLevel="0" collapsed="false">
      <c r="A33" s="20" t="s">
        <v>38</v>
      </c>
      <c r="B33" s="103" t="n">
        <v>0</v>
      </c>
      <c r="C33" s="104" t="n">
        <v>0</v>
      </c>
      <c r="D33" s="105" t="n">
        <v>0</v>
      </c>
      <c r="E33" s="106" t="n">
        <v>0</v>
      </c>
      <c r="F33" s="103" t="n">
        <v>0</v>
      </c>
      <c r="G33" s="104" t="n">
        <v>0</v>
      </c>
      <c r="H33" s="103" t="n">
        <v>0</v>
      </c>
      <c r="I33" s="106" t="n">
        <v>0</v>
      </c>
      <c r="J33" s="103" t="n">
        <v>0</v>
      </c>
      <c r="K33" s="104" t="n">
        <v>0</v>
      </c>
      <c r="L33" s="103" t="n">
        <v>0</v>
      </c>
      <c r="M33" s="106" t="n">
        <v>0</v>
      </c>
      <c r="N33" s="103" t="n">
        <v>0</v>
      </c>
      <c r="O33" s="104" t="n">
        <v>0</v>
      </c>
      <c r="P33" s="107" t="n">
        <v>0</v>
      </c>
    </row>
    <row r="34" customFormat="false" ht="12.75" hidden="false" customHeight="false" outlineLevel="0" collapsed="false">
      <c r="A34" s="20" t="s">
        <v>39</v>
      </c>
      <c r="B34" s="21" t="n">
        <v>7</v>
      </c>
      <c r="C34" s="94" t="n">
        <v>3.51758793969849</v>
      </c>
      <c r="D34" s="24" t="n">
        <v>54</v>
      </c>
      <c r="E34" s="95" t="n">
        <v>27.1356783919598</v>
      </c>
      <c r="F34" s="21" t="n">
        <v>52</v>
      </c>
      <c r="G34" s="94" t="n">
        <v>26.1306532663317</v>
      </c>
      <c r="H34" s="21" t="n">
        <v>49.9999999999999</v>
      </c>
      <c r="I34" s="95" t="n">
        <v>25.1256281407035</v>
      </c>
      <c r="J34" s="21" t="n">
        <v>13</v>
      </c>
      <c r="K34" s="94" t="n">
        <v>6.53266331658292</v>
      </c>
      <c r="L34" s="21" t="n">
        <v>15</v>
      </c>
      <c r="M34" s="95" t="n">
        <v>7.53768844221106</v>
      </c>
      <c r="N34" s="21" t="n">
        <v>8.00000000000001</v>
      </c>
      <c r="O34" s="94" t="n">
        <v>4.02010050251257</v>
      </c>
      <c r="P34" s="83" t="n">
        <v>199</v>
      </c>
    </row>
    <row r="35" customFormat="false" ht="12.75" hidden="false" customHeight="false" outlineLevel="0" collapsed="false">
      <c r="A35" s="108" t="s">
        <v>40</v>
      </c>
      <c r="B35" s="68" t="n">
        <v>8</v>
      </c>
      <c r="C35" s="96" t="n">
        <v>8.79120879120879</v>
      </c>
      <c r="D35" s="65" t="n">
        <v>21</v>
      </c>
      <c r="E35" s="97" t="n">
        <v>23.0769230769231</v>
      </c>
      <c r="F35" s="68" t="n">
        <v>23</v>
      </c>
      <c r="G35" s="96" t="n">
        <v>25.2747252747253</v>
      </c>
      <c r="H35" s="68" t="n">
        <v>8</v>
      </c>
      <c r="I35" s="97" t="n">
        <v>8.79120879120879</v>
      </c>
      <c r="J35" s="68" t="n">
        <v>7</v>
      </c>
      <c r="K35" s="96" t="n">
        <v>7.69230769230769</v>
      </c>
      <c r="L35" s="68" t="n">
        <v>17</v>
      </c>
      <c r="M35" s="97" t="n">
        <v>18.6813186813187</v>
      </c>
      <c r="N35" s="68" t="n">
        <v>7</v>
      </c>
      <c r="O35" s="96" t="n">
        <v>7.69230769230769</v>
      </c>
      <c r="P35" s="98" t="n">
        <v>91.0000000000001</v>
      </c>
    </row>
    <row r="36" customFormat="false" ht="12.75" hidden="false" customHeight="false" outlineLevel="0" collapsed="false">
      <c r="A36" s="87" t="s">
        <v>41</v>
      </c>
      <c r="B36" s="70" t="n">
        <v>1322.00000000001</v>
      </c>
      <c r="C36" s="99" t="n">
        <v>12.7458542229079</v>
      </c>
      <c r="D36" s="100" t="n">
        <v>2903.99999999999</v>
      </c>
      <c r="E36" s="101" t="n">
        <v>27.9984573852679</v>
      </c>
      <c r="F36" s="70" t="n">
        <v>1726</v>
      </c>
      <c r="G36" s="99" t="n">
        <v>16.6409564211338</v>
      </c>
      <c r="H36" s="70" t="n">
        <v>1753</v>
      </c>
      <c r="I36" s="101" t="n">
        <v>16.9012726571539</v>
      </c>
      <c r="J36" s="70" t="n">
        <v>572.999999999999</v>
      </c>
      <c r="K36" s="99" t="n">
        <v>5.52448900887003</v>
      </c>
      <c r="L36" s="70" t="n">
        <v>1223</v>
      </c>
      <c r="M36" s="101" t="n">
        <v>11.791361357501</v>
      </c>
      <c r="N36" s="70" t="n">
        <v>871</v>
      </c>
      <c r="O36" s="99" t="n">
        <v>8.39760894716545</v>
      </c>
      <c r="P36" s="102" t="n">
        <v>10372</v>
      </c>
    </row>
    <row r="37" customFormat="false" ht="12.75" hidden="false" customHeight="false" outlineLevel="0" collapsed="false">
      <c r="B37" s="59"/>
      <c r="C37" s="86"/>
      <c r="D37" s="59"/>
      <c r="E37" s="86"/>
      <c r="G37" s="86"/>
      <c r="I37" s="86"/>
      <c r="K37" s="86"/>
      <c r="M37" s="86"/>
      <c r="O37" s="86"/>
    </row>
    <row r="47" customFormat="false" ht="12.75" hidden="false" customHeight="false" outlineLevel="0" collapsed="false">
      <c r="A47" s="2" t="n">
        <v>9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</sheetData>
  <mergeCells count="4">
    <mergeCell ref="A7:P7"/>
    <mergeCell ref="A9:P9"/>
    <mergeCell ref="A10:P10"/>
    <mergeCell ref="A47:P47"/>
  </mergeCells>
  <printOptions headings="false" gridLines="false" gridLinesSet="true" horizontalCentered="false" verticalCentered="false"/>
  <pageMargins left="0.540277777777778" right="0.320138888888889" top="0.429861111111111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20:15:53Z</dcterms:created>
  <dc:creator>D.T.K. Corporation Systems</dc:creator>
  <dc:description/>
  <dc:language>en-US</dc:language>
  <cp:lastModifiedBy> mec</cp:lastModifiedBy>
  <cp:lastPrinted>2006-03-30T14:47:04Z</cp:lastPrinted>
  <dcterms:modified xsi:type="dcterms:W3CDTF">2006-03-30T14:47:26Z</dcterms:modified>
  <cp:revision>0</cp:revision>
  <dc:subject/>
  <dc:title/>
</cp:coreProperties>
</file>