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8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93">
  <si>
    <t xml:space="preserve">REPUBLICA DEL ECUADOR</t>
  </si>
  <si>
    <t xml:space="preserve">MINISTERIO DE EDUCACION Y CULTURA</t>
  </si>
  <si>
    <t xml:space="preserve">AÑO ESCOLAR: 1997-1998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*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TOTAL</t>
  </si>
  <si>
    <t xml:space="preserve">* Profesores comprende tanto a directores, profesores y profesores especiales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49</v>
      </c>
      <c r="C16" s="15" t="n">
        <v>610</v>
      </c>
      <c r="D16" s="16" t="n">
        <v>759</v>
      </c>
      <c r="E16" s="17" t="n">
        <v>1812</v>
      </c>
      <c r="F16" s="15" t="n">
        <v>1958</v>
      </c>
      <c r="G16" s="18" t="n">
        <v>3770</v>
      </c>
      <c r="H16" s="14" t="n">
        <v>46755</v>
      </c>
      <c r="I16" s="15" t="n">
        <v>50062</v>
      </c>
      <c r="J16" s="16" t="n">
        <v>96817</v>
      </c>
      <c r="K16" s="17" t="n">
        <v>83</v>
      </c>
      <c r="L16" s="15" t="n">
        <v>17</v>
      </c>
      <c r="M16" s="18" t="n">
        <v>100</v>
      </c>
      <c r="N16" s="14" t="n">
        <v>117</v>
      </c>
      <c r="O16" s="15" t="n">
        <v>43</v>
      </c>
      <c r="P16" s="16" t="n">
        <v>160</v>
      </c>
    </row>
    <row r="17" customFormat="false" ht="12.75" hidden="false" customHeight="false" outlineLevel="0" collapsed="false">
      <c r="A17" s="19" t="s">
        <v>20</v>
      </c>
      <c r="B17" s="20" t="n">
        <v>35</v>
      </c>
      <c r="C17" s="21" t="n">
        <v>486</v>
      </c>
      <c r="D17" s="22" t="n">
        <v>521</v>
      </c>
      <c r="E17" s="23" t="n">
        <v>511</v>
      </c>
      <c r="F17" s="21" t="n">
        <v>1166</v>
      </c>
      <c r="G17" s="24" t="n">
        <v>1677</v>
      </c>
      <c r="H17" s="20" t="n">
        <v>10316</v>
      </c>
      <c r="I17" s="21" t="n">
        <v>23306</v>
      </c>
      <c r="J17" s="22" t="n">
        <v>33622</v>
      </c>
      <c r="K17" s="23" t="n">
        <v>1</v>
      </c>
      <c r="L17" s="21" t="n">
        <v>0</v>
      </c>
      <c r="M17" s="24" t="n">
        <v>1</v>
      </c>
      <c r="N17" s="20" t="n">
        <v>46</v>
      </c>
      <c r="O17" s="21" t="n">
        <v>48</v>
      </c>
      <c r="P17" s="22" t="n">
        <v>94</v>
      </c>
    </row>
    <row r="18" customFormat="false" ht="12.75" hidden="false" customHeight="false" outlineLevel="0" collapsed="false">
      <c r="A18" s="19" t="s">
        <v>21</v>
      </c>
      <c r="B18" s="20" t="n">
        <v>50</v>
      </c>
      <c r="C18" s="21" t="n">
        <v>323</v>
      </c>
      <c r="D18" s="22" t="n">
        <v>373</v>
      </c>
      <c r="E18" s="23" t="n">
        <v>554</v>
      </c>
      <c r="F18" s="21" t="n">
        <v>1070</v>
      </c>
      <c r="G18" s="24" t="n">
        <v>1624</v>
      </c>
      <c r="H18" s="20" t="n">
        <v>14613</v>
      </c>
      <c r="I18" s="21" t="n">
        <v>25224</v>
      </c>
      <c r="J18" s="22" t="n">
        <v>39837</v>
      </c>
      <c r="K18" s="23" t="n">
        <v>4</v>
      </c>
      <c r="L18" s="21" t="n">
        <v>8</v>
      </c>
      <c r="M18" s="24" t="n">
        <v>12</v>
      </c>
      <c r="N18" s="20" t="n">
        <v>50</v>
      </c>
      <c r="O18" s="21" t="n">
        <v>68</v>
      </c>
      <c r="P18" s="22" t="n">
        <v>118</v>
      </c>
    </row>
    <row r="19" customFormat="false" ht="12.75" hidden="false" customHeight="false" outlineLevel="0" collapsed="false">
      <c r="A19" s="19" t="s">
        <v>22</v>
      </c>
      <c r="B19" s="20" t="n">
        <v>45</v>
      </c>
      <c r="C19" s="21" t="n">
        <v>238</v>
      </c>
      <c r="D19" s="22" t="n">
        <v>283</v>
      </c>
      <c r="E19" s="23" t="n">
        <v>521</v>
      </c>
      <c r="F19" s="21" t="n">
        <v>642</v>
      </c>
      <c r="G19" s="24" t="n">
        <v>1163</v>
      </c>
      <c r="H19" s="20" t="n">
        <v>12480</v>
      </c>
      <c r="I19" s="21" t="n">
        <v>13387</v>
      </c>
      <c r="J19" s="22" t="n">
        <v>25867</v>
      </c>
      <c r="K19" s="23" t="n">
        <v>1</v>
      </c>
      <c r="L19" s="21" t="n">
        <v>2</v>
      </c>
      <c r="M19" s="24" t="n">
        <v>3</v>
      </c>
      <c r="N19" s="20" t="n">
        <v>53</v>
      </c>
      <c r="O19" s="21" t="n">
        <v>62</v>
      </c>
      <c r="P19" s="22" t="n">
        <v>115</v>
      </c>
    </row>
    <row r="20" customFormat="false" ht="12.75" hidden="false" customHeight="false" outlineLevel="0" collapsed="false">
      <c r="A20" s="19" t="s">
        <v>23</v>
      </c>
      <c r="B20" s="20" t="n">
        <v>50</v>
      </c>
      <c r="C20" s="21" t="n">
        <v>643</v>
      </c>
      <c r="D20" s="22" t="n">
        <v>693</v>
      </c>
      <c r="E20" s="23" t="n">
        <v>725</v>
      </c>
      <c r="F20" s="21" t="n">
        <v>1771</v>
      </c>
      <c r="G20" s="24" t="n">
        <v>2496</v>
      </c>
      <c r="H20" s="20" t="n">
        <v>18537</v>
      </c>
      <c r="I20" s="21" t="n">
        <v>43822</v>
      </c>
      <c r="J20" s="22" t="n">
        <v>62359</v>
      </c>
      <c r="K20" s="23" t="n">
        <v>10</v>
      </c>
      <c r="L20" s="21" t="n">
        <v>0</v>
      </c>
      <c r="M20" s="24" t="n">
        <v>10</v>
      </c>
      <c r="N20" s="20" t="n">
        <v>72</v>
      </c>
      <c r="O20" s="21" t="n">
        <v>101</v>
      </c>
      <c r="P20" s="22" t="n">
        <v>173</v>
      </c>
    </row>
    <row r="21" customFormat="false" ht="12.75" hidden="false" customHeight="false" outlineLevel="0" collapsed="false">
      <c r="A21" s="19" t="s">
        <v>24</v>
      </c>
      <c r="B21" s="20" t="n">
        <v>89</v>
      </c>
      <c r="C21" s="21" t="n">
        <v>783</v>
      </c>
      <c r="D21" s="22" t="n">
        <v>872</v>
      </c>
      <c r="E21" s="23" t="n">
        <v>1140</v>
      </c>
      <c r="F21" s="21" t="n">
        <v>2388</v>
      </c>
      <c r="G21" s="24" t="n">
        <v>3528</v>
      </c>
      <c r="H21" s="20" t="n">
        <v>26077</v>
      </c>
      <c r="I21" s="21" t="n">
        <v>46561</v>
      </c>
      <c r="J21" s="22" t="n">
        <v>72638</v>
      </c>
      <c r="K21" s="23" t="n">
        <v>30</v>
      </c>
      <c r="L21" s="21" t="n">
        <v>15</v>
      </c>
      <c r="M21" s="24" t="n">
        <v>45</v>
      </c>
      <c r="N21" s="20" t="n">
        <v>82</v>
      </c>
      <c r="O21" s="21" t="n">
        <v>89.0000000000002</v>
      </c>
      <c r="P21" s="22" t="n">
        <v>171</v>
      </c>
    </row>
    <row r="22" customFormat="false" ht="12.75" hidden="false" customHeight="false" outlineLevel="0" collapsed="false">
      <c r="A22" s="19" t="s">
        <v>25</v>
      </c>
      <c r="B22" s="20" t="n">
        <v>240</v>
      </c>
      <c r="C22" s="21" t="n">
        <v>392</v>
      </c>
      <c r="D22" s="22" t="n">
        <v>632</v>
      </c>
      <c r="E22" s="23" t="n">
        <v>2365</v>
      </c>
      <c r="F22" s="21" t="n">
        <v>870.000000000001</v>
      </c>
      <c r="G22" s="24" t="n">
        <v>3235</v>
      </c>
      <c r="H22" s="20" t="n">
        <v>60531</v>
      </c>
      <c r="I22" s="21" t="n">
        <v>21884</v>
      </c>
      <c r="J22" s="22" t="n">
        <v>82415</v>
      </c>
      <c r="K22" s="23" t="n">
        <v>79</v>
      </c>
      <c r="L22" s="21" t="n">
        <v>2</v>
      </c>
      <c r="M22" s="24" t="n">
        <v>81</v>
      </c>
      <c r="N22" s="20" t="n">
        <v>189</v>
      </c>
      <c r="O22" s="21" t="n">
        <v>38</v>
      </c>
      <c r="P22" s="22" t="n">
        <v>227</v>
      </c>
    </row>
    <row r="23" customFormat="false" ht="12.75" hidden="false" customHeight="false" outlineLevel="0" collapsed="false">
      <c r="A23" s="19" t="s">
        <v>26</v>
      </c>
      <c r="B23" s="20" t="n">
        <v>170</v>
      </c>
      <c r="C23" s="21" t="n">
        <v>798</v>
      </c>
      <c r="D23" s="22" t="n">
        <v>968</v>
      </c>
      <c r="E23" s="23" t="n">
        <v>1930</v>
      </c>
      <c r="F23" s="21" t="n">
        <v>1814</v>
      </c>
      <c r="G23" s="24" t="n">
        <v>3744</v>
      </c>
      <c r="H23" s="20" t="n">
        <v>39804</v>
      </c>
      <c r="I23" s="21" t="n">
        <v>45366.9999999999</v>
      </c>
      <c r="J23" s="22" t="n">
        <v>85170.9999999999</v>
      </c>
      <c r="K23" s="23" t="n">
        <v>39</v>
      </c>
      <c r="L23" s="21" t="n">
        <v>16</v>
      </c>
      <c r="M23" s="24" t="n">
        <v>55.0000000000001</v>
      </c>
      <c r="N23" s="20" t="n">
        <v>168</v>
      </c>
      <c r="O23" s="21" t="n">
        <v>85</v>
      </c>
      <c r="P23" s="22" t="n">
        <v>253</v>
      </c>
    </row>
    <row r="24" customFormat="false" ht="12.75" hidden="false" customHeight="false" outlineLevel="0" collapsed="false">
      <c r="A24" s="19" t="s">
        <v>27</v>
      </c>
      <c r="B24" s="20" t="n">
        <v>1716</v>
      </c>
      <c r="C24" s="21" t="n">
        <v>965</v>
      </c>
      <c r="D24" s="22" t="n">
        <v>2681</v>
      </c>
      <c r="E24" s="23" t="n">
        <v>13791</v>
      </c>
      <c r="F24" s="21" t="n">
        <v>2586</v>
      </c>
      <c r="G24" s="24" t="n">
        <v>16377</v>
      </c>
      <c r="H24" s="20" t="n">
        <v>365265</v>
      </c>
      <c r="I24" s="21" t="n">
        <v>85448.0000000001</v>
      </c>
      <c r="J24" s="22" t="n">
        <v>450713</v>
      </c>
      <c r="K24" s="23" t="n">
        <v>620.999999999999</v>
      </c>
      <c r="L24" s="21" t="n">
        <v>65</v>
      </c>
      <c r="M24" s="24" t="n">
        <v>686.000000000001</v>
      </c>
      <c r="N24" s="20" t="n">
        <v>1071</v>
      </c>
      <c r="O24" s="21" t="n">
        <v>88</v>
      </c>
      <c r="P24" s="22" t="n">
        <v>1159</v>
      </c>
    </row>
    <row r="25" customFormat="false" ht="12.75" hidden="false" customHeight="false" outlineLevel="0" collapsed="false">
      <c r="A25" s="19" t="s">
        <v>28</v>
      </c>
      <c r="B25" s="20" t="n">
        <v>98</v>
      </c>
      <c r="C25" s="21" t="n">
        <v>348</v>
      </c>
      <c r="D25" s="22" t="n">
        <v>446</v>
      </c>
      <c r="E25" s="23" t="n">
        <v>1080</v>
      </c>
      <c r="F25" s="21" t="n">
        <v>1163</v>
      </c>
      <c r="G25" s="24" t="n">
        <v>2243</v>
      </c>
      <c r="H25" s="20" t="n">
        <v>28723</v>
      </c>
      <c r="I25" s="21" t="n">
        <v>27665</v>
      </c>
      <c r="J25" s="22" t="n">
        <v>56388</v>
      </c>
      <c r="K25" s="23" t="n">
        <v>28</v>
      </c>
      <c r="L25" s="21" t="n">
        <v>3</v>
      </c>
      <c r="M25" s="24" t="n">
        <v>31</v>
      </c>
      <c r="N25" s="20" t="n">
        <v>100</v>
      </c>
      <c r="O25" s="21" t="n">
        <v>77</v>
      </c>
      <c r="P25" s="22" t="n">
        <v>177</v>
      </c>
    </row>
    <row r="26" customFormat="false" ht="12.75" hidden="false" customHeight="false" outlineLevel="0" collapsed="false">
      <c r="A26" s="19" t="s">
        <v>29</v>
      </c>
      <c r="B26" s="20" t="n">
        <v>133</v>
      </c>
      <c r="C26" s="21" t="n">
        <v>1145</v>
      </c>
      <c r="D26" s="22" t="n">
        <v>1278</v>
      </c>
      <c r="E26" s="23" t="n">
        <v>1302</v>
      </c>
      <c r="F26" s="21" t="n">
        <v>2158</v>
      </c>
      <c r="G26" s="24" t="n">
        <v>3460</v>
      </c>
      <c r="H26" s="20" t="n">
        <v>29720</v>
      </c>
      <c r="I26" s="21" t="n">
        <v>41106</v>
      </c>
      <c r="J26" s="22" t="n">
        <v>70826.0000000001</v>
      </c>
      <c r="K26" s="23" t="n">
        <v>28</v>
      </c>
      <c r="L26" s="21" t="n">
        <v>2</v>
      </c>
      <c r="M26" s="24" t="n">
        <v>30</v>
      </c>
      <c r="N26" s="20" t="n">
        <v>103</v>
      </c>
      <c r="O26" s="21" t="n">
        <v>58.0000000000001</v>
      </c>
      <c r="P26" s="22" t="n">
        <v>161</v>
      </c>
    </row>
    <row r="27" customFormat="false" ht="12.75" hidden="false" customHeight="false" outlineLevel="0" collapsed="false">
      <c r="A27" s="19" t="s">
        <v>30</v>
      </c>
      <c r="B27" s="20" t="n">
        <v>293</v>
      </c>
      <c r="C27" s="21" t="n">
        <v>853</v>
      </c>
      <c r="D27" s="22" t="n">
        <v>1146</v>
      </c>
      <c r="E27" s="23" t="n">
        <v>2147</v>
      </c>
      <c r="F27" s="21" t="n">
        <v>1718</v>
      </c>
      <c r="G27" s="24" t="n">
        <v>3865</v>
      </c>
      <c r="H27" s="20" t="n">
        <v>59688</v>
      </c>
      <c r="I27" s="21" t="n">
        <v>55971.9999999999</v>
      </c>
      <c r="J27" s="22" t="n">
        <v>115660</v>
      </c>
      <c r="K27" s="23" t="n">
        <v>18</v>
      </c>
      <c r="L27" s="21" t="n">
        <v>2</v>
      </c>
      <c r="M27" s="24" t="n">
        <v>20</v>
      </c>
      <c r="N27" s="20" t="n">
        <v>149</v>
      </c>
      <c r="O27" s="21" t="n">
        <v>52.0000000000001</v>
      </c>
      <c r="P27" s="22" t="n">
        <v>201</v>
      </c>
    </row>
    <row r="28" customFormat="false" ht="12.75" hidden="false" customHeight="false" outlineLevel="0" collapsed="false">
      <c r="A28" s="19" t="s">
        <v>31</v>
      </c>
      <c r="B28" s="20" t="n">
        <v>537</v>
      </c>
      <c r="C28" s="21" t="n">
        <v>2028</v>
      </c>
      <c r="D28" s="22" t="n">
        <v>2565</v>
      </c>
      <c r="E28" s="23" t="n">
        <v>3932</v>
      </c>
      <c r="F28" s="21" t="n">
        <v>4368</v>
      </c>
      <c r="G28" s="24" t="n">
        <v>8300.00000000001</v>
      </c>
      <c r="H28" s="20" t="n">
        <v>92687</v>
      </c>
      <c r="I28" s="21" t="n">
        <v>117548</v>
      </c>
      <c r="J28" s="22" t="n">
        <v>210235</v>
      </c>
      <c r="K28" s="23" t="n">
        <v>97</v>
      </c>
      <c r="L28" s="21" t="n">
        <v>6.00000000000001</v>
      </c>
      <c r="M28" s="24" t="n">
        <v>103</v>
      </c>
      <c r="N28" s="20" t="n">
        <v>271</v>
      </c>
      <c r="O28" s="21" t="n">
        <v>124</v>
      </c>
      <c r="P28" s="22" t="n">
        <v>395.000000000001</v>
      </c>
    </row>
    <row r="29" customFormat="false" ht="12.75" hidden="false" customHeight="false" outlineLevel="0" collapsed="false">
      <c r="A29" s="19" t="s">
        <v>32</v>
      </c>
      <c r="B29" s="20" t="n">
        <v>31</v>
      </c>
      <c r="C29" s="21" t="n">
        <v>572</v>
      </c>
      <c r="D29" s="22" t="n">
        <v>603</v>
      </c>
      <c r="E29" s="23" t="n">
        <v>315</v>
      </c>
      <c r="F29" s="21" t="n">
        <v>913</v>
      </c>
      <c r="G29" s="24" t="n">
        <v>1228</v>
      </c>
      <c r="H29" s="20" t="n">
        <v>7375</v>
      </c>
      <c r="I29" s="21" t="n">
        <v>6829</v>
      </c>
      <c r="J29" s="22" t="n">
        <v>14204</v>
      </c>
      <c r="K29" s="23" t="n">
        <v>2</v>
      </c>
      <c r="L29" s="21" t="n">
        <v>0</v>
      </c>
      <c r="M29" s="24" t="n">
        <v>2</v>
      </c>
      <c r="N29" s="20" t="n">
        <v>31</v>
      </c>
      <c r="O29" s="21" t="n">
        <v>18</v>
      </c>
      <c r="P29" s="22" t="n">
        <v>49</v>
      </c>
    </row>
    <row r="30" customFormat="false" ht="12.75" hidden="false" customHeight="false" outlineLevel="0" collapsed="false">
      <c r="A30" s="19" t="s">
        <v>33</v>
      </c>
      <c r="B30" s="20" t="n">
        <v>35</v>
      </c>
      <c r="C30" s="21" t="n">
        <v>525</v>
      </c>
      <c r="D30" s="22" t="n">
        <v>560</v>
      </c>
      <c r="E30" s="23" t="n">
        <v>346</v>
      </c>
      <c r="F30" s="21" t="n">
        <v>959.999999999999</v>
      </c>
      <c r="G30" s="24" t="n">
        <v>1306</v>
      </c>
      <c r="H30" s="20" t="n">
        <v>9098</v>
      </c>
      <c r="I30" s="21" t="n">
        <v>21831</v>
      </c>
      <c r="J30" s="22" t="n">
        <v>30929</v>
      </c>
      <c r="K30" s="23" t="n">
        <v>3</v>
      </c>
      <c r="L30" s="21" t="n">
        <v>1</v>
      </c>
      <c r="M30" s="24" t="n">
        <v>4</v>
      </c>
      <c r="N30" s="20" t="n">
        <v>19</v>
      </c>
      <c r="O30" s="21" t="n">
        <v>19</v>
      </c>
      <c r="P30" s="22" t="n">
        <v>38</v>
      </c>
    </row>
    <row r="31" customFormat="false" ht="12.75" hidden="false" customHeight="false" outlineLevel="0" collapsed="false">
      <c r="A31" s="19" t="s">
        <v>34</v>
      </c>
      <c r="B31" s="20" t="n">
        <v>16</v>
      </c>
      <c r="C31" s="21" t="n">
        <v>260</v>
      </c>
      <c r="D31" s="22" t="n">
        <v>276</v>
      </c>
      <c r="E31" s="23" t="n">
        <v>210</v>
      </c>
      <c r="F31" s="21" t="n">
        <v>479</v>
      </c>
      <c r="G31" s="24" t="n">
        <v>689</v>
      </c>
      <c r="H31" s="20" t="n">
        <v>3614</v>
      </c>
      <c r="I31" s="21" t="n">
        <v>4681</v>
      </c>
      <c r="J31" s="22" t="n">
        <v>8295</v>
      </c>
      <c r="K31" s="23" t="n">
        <v>1</v>
      </c>
      <c r="L31" s="21" t="n">
        <v>1</v>
      </c>
      <c r="M31" s="24" t="n">
        <v>2</v>
      </c>
      <c r="N31" s="20" t="n">
        <v>27</v>
      </c>
      <c r="O31" s="21" t="n">
        <v>24</v>
      </c>
      <c r="P31" s="22" t="n">
        <v>51</v>
      </c>
    </row>
    <row r="32" customFormat="false" ht="12.75" hidden="false" customHeight="false" outlineLevel="0" collapsed="false">
      <c r="A32" s="19" t="s">
        <v>35</v>
      </c>
      <c r="B32" s="20" t="n">
        <v>719</v>
      </c>
      <c r="C32" s="21" t="n">
        <v>909</v>
      </c>
      <c r="D32" s="22" t="n">
        <v>1628</v>
      </c>
      <c r="E32" s="23" t="n">
        <v>9592.00000000001</v>
      </c>
      <c r="F32" s="21" t="n">
        <v>3948</v>
      </c>
      <c r="G32" s="24" t="n">
        <v>13540</v>
      </c>
      <c r="H32" s="20" t="n">
        <v>223852</v>
      </c>
      <c r="I32" s="21" t="n">
        <v>94538</v>
      </c>
      <c r="J32" s="22" t="n">
        <v>318390</v>
      </c>
      <c r="K32" s="23" t="n">
        <v>760</v>
      </c>
      <c r="L32" s="21" t="n">
        <v>156</v>
      </c>
      <c r="M32" s="24" t="n">
        <v>916.000000000002</v>
      </c>
      <c r="N32" s="20" t="n">
        <v>859</v>
      </c>
      <c r="O32" s="21" t="n">
        <v>270</v>
      </c>
      <c r="P32" s="22" t="n">
        <v>1129</v>
      </c>
    </row>
    <row r="33" customFormat="false" ht="12.75" hidden="false" customHeight="false" outlineLevel="0" collapsed="false">
      <c r="A33" s="19" t="s">
        <v>36</v>
      </c>
      <c r="B33" s="20" t="n">
        <v>115</v>
      </c>
      <c r="C33" s="21" t="n">
        <v>340</v>
      </c>
      <c r="D33" s="22" t="n">
        <v>455</v>
      </c>
      <c r="E33" s="23" t="n">
        <v>1365</v>
      </c>
      <c r="F33" s="21" t="n">
        <v>1399</v>
      </c>
      <c r="G33" s="24" t="n">
        <v>2764</v>
      </c>
      <c r="H33" s="20" t="n">
        <v>34000</v>
      </c>
      <c r="I33" s="21" t="n">
        <v>32486</v>
      </c>
      <c r="J33" s="22" t="n">
        <v>66486.0000000001</v>
      </c>
      <c r="K33" s="23" t="n">
        <v>40</v>
      </c>
      <c r="L33" s="21" t="n">
        <v>12</v>
      </c>
      <c r="M33" s="24" t="n">
        <v>52</v>
      </c>
      <c r="N33" s="20" t="n">
        <v>108</v>
      </c>
      <c r="O33" s="21" t="n">
        <v>83</v>
      </c>
      <c r="P33" s="22" t="n">
        <v>191</v>
      </c>
    </row>
    <row r="34" customFormat="false" ht="12.75" hidden="false" customHeight="false" outlineLevel="0" collapsed="false">
      <c r="A34" s="19" t="s">
        <v>37</v>
      </c>
      <c r="B34" s="20" t="n">
        <v>22</v>
      </c>
      <c r="C34" s="21" t="n">
        <v>325</v>
      </c>
      <c r="D34" s="22" t="n">
        <v>347</v>
      </c>
      <c r="E34" s="23" t="n">
        <v>231</v>
      </c>
      <c r="F34" s="21" t="n">
        <v>529</v>
      </c>
      <c r="G34" s="24" t="n">
        <v>760.000000000001</v>
      </c>
      <c r="H34" s="20" t="n">
        <v>5379</v>
      </c>
      <c r="I34" s="21" t="n">
        <v>10516</v>
      </c>
      <c r="J34" s="22" t="n">
        <v>15895</v>
      </c>
      <c r="K34" s="23" t="n">
        <v>0</v>
      </c>
      <c r="L34" s="21" t="n">
        <v>0.999999999999999</v>
      </c>
      <c r="M34" s="24" t="n">
        <v>1</v>
      </c>
      <c r="N34" s="20" t="n">
        <v>21</v>
      </c>
      <c r="O34" s="21" t="n">
        <v>25</v>
      </c>
      <c r="P34" s="22" t="n">
        <v>46</v>
      </c>
    </row>
    <row r="35" customFormat="false" ht="12.75" hidden="false" customHeight="false" outlineLevel="0" collapsed="false">
      <c r="A35" s="19" t="s">
        <v>38</v>
      </c>
      <c r="B35" s="20" t="n">
        <v>8</v>
      </c>
      <c r="C35" s="21" t="n">
        <v>10</v>
      </c>
      <c r="D35" s="22" t="n">
        <v>18</v>
      </c>
      <c r="E35" s="23" t="n">
        <v>109</v>
      </c>
      <c r="F35" s="21" t="n">
        <v>23</v>
      </c>
      <c r="G35" s="24" t="n">
        <v>132</v>
      </c>
      <c r="H35" s="20" t="n">
        <v>1614</v>
      </c>
      <c r="I35" s="21" t="n">
        <v>180</v>
      </c>
      <c r="J35" s="22" t="n">
        <v>1794</v>
      </c>
      <c r="K35" s="23" t="n">
        <v>3</v>
      </c>
      <c r="L35" s="21" t="n">
        <v>0</v>
      </c>
      <c r="M35" s="24" t="n">
        <v>3</v>
      </c>
      <c r="N35" s="20" t="n">
        <v>11</v>
      </c>
      <c r="O35" s="21" t="n">
        <v>5</v>
      </c>
      <c r="P35" s="22" t="n">
        <v>16</v>
      </c>
    </row>
    <row r="36" customFormat="false" ht="12.75" hidden="false" customHeight="false" outlineLevel="0" collapsed="false">
      <c r="A36" s="25" t="s">
        <v>39</v>
      </c>
      <c r="B36" s="26" t="n">
        <v>33</v>
      </c>
      <c r="C36" s="27" t="n">
        <v>417</v>
      </c>
      <c r="D36" s="28" t="n">
        <v>450</v>
      </c>
      <c r="E36" s="29" t="n">
        <v>262</v>
      </c>
      <c r="F36" s="27" t="n">
        <v>607</v>
      </c>
      <c r="G36" s="30" t="n">
        <v>869</v>
      </c>
      <c r="H36" s="26" t="n">
        <v>7916</v>
      </c>
      <c r="I36" s="27" t="n">
        <v>16488</v>
      </c>
      <c r="J36" s="28" t="n">
        <v>24404</v>
      </c>
      <c r="K36" s="29" t="n">
        <v>0</v>
      </c>
      <c r="L36" s="27" t="n">
        <v>0</v>
      </c>
      <c r="M36" s="30" t="n">
        <v>0</v>
      </c>
      <c r="N36" s="26" t="n">
        <v>11</v>
      </c>
      <c r="O36" s="27" t="n">
        <v>3</v>
      </c>
      <c r="P36" s="28" t="n">
        <v>14</v>
      </c>
    </row>
    <row r="37" customFormat="false" ht="12.75" hidden="false" customHeight="false" outlineLevel="0" collapsed="false">
      <c r="A37" s="31" t="s">
        <v>40</v>
      </c>
      <c r="B37" s="32" t="n">
        <v>4584</v>
      </c>
      <c r="C37" s="33" t="n">
        <v>12970</v>
      </c>
      <c r="D37" s="34" t="n">
        <v>17554</v>
      </c>
      <c r="E37" s="35" t="n">
        <v>44240.0000000001</v>
      </c>
      <c r="F37" s="33" t="n">
        <v>32530</v>
      </c>
      <c r="G37" s="36" t="n">
        <v>76770</v>
      </c>
      <c r="H37" s="32" t="n">
        <v>1098044</v>
      </c>
      <c r="I37" s="33" t="n">
        <v>784900.999999999</v>
      </c>
      <c r="J37" s="34" t="n">
        <v>1882944.99999999</v>
      </c>
      <c r="K37" s="35" t="n">
        <v>1848</v>
      </c>
      <c r="L37" s="33" t="n">
        <v>309.000000000001</v>
      </c>
      <c r="M37" s="36" t="n">
        <v>2156.99999999999</v>
      </c>
      <c r="N37" s="32" t="n">
        <v>3558</v>
      </c>
      <c r="O37" s="33" t="n">
        <v>1379.99999999999</v>
      </c>
      <c r="P37" s="34" t="n">
        <v>4937.99999999998</v>
      </c>
    </row>
    <row r="38" customFormat="false" ht="12.75" hidden="false" customHeight="false" outlineLevel="0" collapsed="false">
      <c r="A38" s="0" t="s">
        <v>41</v>
      </c>
    </row>
    <row r="41" customFormat="false" ht="12.75" hidden="false" customHeight="false" outlineLevel="0" collapsed="false">
      <c r="A41" s="2" t="n">
        <v>5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1:P41"/>
  </mergeCells>
  <printOptions headings="false" gridLines="false" gridLinesSet="true" horizontalCentered="false" verticalCentered="false"/>
  <pageMargins left="0.929861111111111" right="0.747916666666667" top="0.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59</v>
      </c>
      <c r="C14" s="124" t="n">
        <v>15.0710900473934</v>
      </c>
      <c r="D14" s="82" t="n">
        <v>155</v>
      </c>
      <c r="E14" s="125" t="n">
        <v>14.6919431279621</v>
      </c>
      <c r="F14" s="79" t="n">
        <v>129</v>
      </c>
      <c r="G14" s="124" t="n">
        <v>12.2274881516588</v>
      </c>
      <c r="H14" s="79" t="n">
        <v>168</v>
      </c>
      <c r="I14" s="125" t="n">
        <v>15.9241706161137</v>
      </c>
      <c r="J14" s="79" t="n">
        <v>115</v>
      </c>
      <c r="K14" s="124" t="n">
        <v>10.9004739336493</v>
      </c>
      <c r="L14" s="79" t="n">
        <v>278</v>
      </c>
      <c r="M14" s="125" t="n">
        <v>26.3507109004739</v>
      </c>
      <c r="N14" s="79" t="n">
        <v>51</v>
      </c>
      <c r="O14" s="124" t="n">
        <v>4.83412322274882</v>
      </c>
      <c r="P14" s="126" t="n">
        <v>1055</v>
      </c>
    </row>
    <row r="15" customFormat="false" ht="12.75" hidden="false" customHeight="false" outlineLevel="0" collapsed="false">
      <c r="A15" s="19" t="s">
        <v>20</v>
      </c>
      <c r="B15" s="20" t="n">
        <v>4</v>
      </c>
      <c r="C15" s="127" t="n">
        <v>3.41880341880342</v>
      </c>
      <c r="D15" s="23" t="n">
        <v>9</v>
      </c>
      <c r="E15" s="128" t="n">
        <v>7.69230769230769</v>
      </c>
      <c r="F15" s="20" t="n">
        <v>9</v>
      </c>
      <c r="G15" s="127" t="n">
        <v>7.69230769230769</v>
      </c>
      <c r="H15" s="20" t="n">
        <v>28</v>
      </c>
      <c r="I15" s="128" t="n">
        <v>23.9316239316239</v>
      </c>
      <c r="J15" s="20" t="n">
        <v>10</v>
      </c>
      <c r="K15" s="127" t="n">
        <v>8.54700854700855</v>
      </c>
      <c r="L15" s="20" t="n">
        <v>43</v>
      </c>
      <c r="M15" s="128" t="n">
        <v>36.7521367521368</v>
      </c>
      <c r="N15" s="20" t="n">
        <v>14</v>
      </c>
      <c r="O15" s="127" t="n">
        <v>11.965811965812</v>
      </c>
      <c r="P15" s="68" t="n">
        <v>117</v>
      </c>
    </row>
    <row r="16" customFormat="false" ht="12.75" hidden="false" customHeight="false" outlineLevel="0" collapsed="false">
      <c r="A16" s="19" t="s">
        <v>21</v>
      </c>
      <c r="B16" s="20" t="n">
        <v>27</v>
      </c>
      <c r="C16" s="127" t="n">
        <v>4.88245931283906</v>
      </c>
      <c r="D16" s="23" t="n">
        <v>85.0000000000001</v>
      </c>
      <c r="E16" s="128" t="n">
        <v>15.370705244123</v>
      </c>
      <c r="F16" s="20" t="n">
        <v>42</v>
      </c>
      <c r="G16" s="127" t="n">
        <v>7.59493670886076</v>
      </c>
      <c r="H16" s="20" t="n">
        <v>113</v>
      </c>
      <c r="I16" s="128" t="n">
        <v>20.4339963833635</v>
      </c>
      <c r="J16" s="20" t="n">
        <v>48</v>
      </c>
      <c r="K16" s="127" t="n">
        <v>8.67992766726944</v>
      </c>
      <c r="L16" s="20" t="n">
        <v>201</v>
      </c>
      <c r="M16" s="128" t="n">
        <v>36.3471971066908</v>
      </c>
      <c r="N16" s="20" t="n">
        <v>37</v>
      </c>
      <c r="O16" s="127" t="n">
        <v>6.69077757685353</v>
      </c>
      <c r="P16" s="68" t="n">
        <v>553</v>
      </c>
    </row>
    <row r="17" customFormat="false" ht="12.75" hidden="false" customHeight="false" outlineLevel="0" collapsed="false">
      <c r="A17" s="19" t="s">
        <v>22</v>
      </c>
      <c r="B17" s="20" t="n">
        <v>10</v>
      </c>
      <c r="C17" s="127" t="n">
        <v>4.52488687782805</v>
      </c>
      <c r="D17" s="23" t="n">
        <v>18</v>
      </c>
      <c r="E17" s="128" t="n">
        <v>8.1447963800905</v>
      </c>
      <c r="F17" s="20" t="n">
        <v>22</v>
      </c>
      <c r="G17" s="127" t="n">
        <v>9.95475113122172</v>
      </c>
      <c r="H17" s="20" t="n">
        <v>49</v>
      </c>
      <c r="I17" s="128" t="n">
        <v>22.1719457013575</v>
      </c>
      <c r="J17" s="20" t="n">
        <v>21</v>
      </c>
      <c r="K17" s="127" t="n">
        <v>9.50226244343891</v>
      </c>
      <c r="L17" s="20" t="n">
        <v>90</v>
      </c>
      <c r="M17" s="128" t="n">
        <v>40.7239819004525</v>
      </c>
      <c r="N17" s="20" t="n">
        <v>11</v>
      </c>
      <c r="O17" s="127" t="n">
        <v>4.97737556561086</v>
      </c>
      <c r="P17" s="68" t="n">
        <v>221</v>
      </c>
    </row>
    <row r="18" customFormat="false" ht="12.75" hidden="false" customHeight="false" outlineLevel="0" collapsed="false">
      <c r="A18" s="19" t="s">
        <v>23</v>
      </c>
      <c r="B18" s="20" t="n">
        <v>18</v>
      </c>
      <c r="C18" s="127" t="n">
        <v>3.88768898488121</v>
      </c>
      <c r="D18" s="23" t="n">
        <v>30</v>
      </c>
      <c r="E18" s="128" t="n">
        <v>6.47948164146868</v>
      </c>
      <c r="F18" s="20" t="n">
        <v>30</v>
      </c>
      <c r="G18" s="127" t="n">
        <v>6.47948164146868</v>
      </c>
      <c r="H18" s="20" t="n">
        <v>79.9999999999999</v>
      </c>
      <c r="I18" s="128" t="n">
        <v>17.2786177105831</v>
      </c>
      <c r="J18" s="20" t="n">
        <v>52</v>
      </c>
      <c r="K18" s="127" t="n">
        <v>11.2311015118791</v>
      </c>
      <c r="L18" s="20" t="n">
        <v>221</v>
      </c>
      <c r="M18" s="128" t="n">
        <v>47.732181425486</v>
      </c>
      <c r="N18" s="20" t="n">
        <v>32</v>
      </c>
      <c r="O18" s="127" t="n">
        <v>6.91144708423326</v>
      </c>
      <c r="P18" s="68" t="n">
        <v>463</v>
      </c>
    </row>
    <row r="19" customFormat="false" ht="12.75" hidden="false" customHeight="false" outlineLevel="0" collapsed="false">
      <c r="A19" s="19" t="s">
        <v>24</v>
      </c>
      <c r="B19" s="20" t="n">
        <v>38</v>
      </c>
      <c r="C19" s="127" t="n">
        <v>5.12129380053908</v>
      </c>
      <c r="D19" s="23" t="n">
        <v>46</v>
      </c>
      <c r="E19" s="128" t="n">
        <v>6.19946091644205</v>
      </c>
      <c r="F19" s="20" t="n">
        <v>49</v>
      </c>
      <c r="G19" s="127" t="n">
        <v>6.60377358490566</v>
      </c>
      <c r="H19" s="20" t="n">
        <v>109</v>
      </c>
      <c r="I19" s="128" t="n">
        <v>14.6900269541779</v>
      </c>
      <c r="J19" s="20" t="n">
        <v>53</v>
      </c>
      <c r="K19" s="127" t="n">
        <v>7.14285714285714</v>
      </c>
      <c r="L19" s="20" t="n">
        <v>364</v>
      </c>
      <c r="M19" s="128" t="n">
        <v>49.0566037735849</v>
      </c>
      <c r="N19" s="20" t="n">
        <v>83.0000000000001</v>
      </c>
      <c r="O19" s="127" t="n">
        <v>11.1859838274933</v>
      </c>
      <c r="P19" s="68" t="n">
        <v>742</v>
      </c>
    </row>
    <row r="20" customFormat="false" ht="12.75" hidden="false" customHeight="false" outlineLevel="0" collapsed="false">
      <c r="A20" s="19" t="s">
        <v>25</v>
      </c>
      <c r="B20" s="20" t="n">
        <v>67.0000000000001</v>
      </c>
      <c r="C20" s="127" t="n">
        <v>3.87955993051535</v>
      </c>
      <c r="D20" s="23" t="n">
        <v>92.0000000000002</v>
      </c>
      <c r="E20" s="128" t="n">
        <v>5.32715691951362</v>
      </c>
      <c r="F20" s="20" t="n">
        <v>107</v>
      </c>
      <c r="G20" s="127" t="n">
        <v>6.19571511291257</v>
      </c>
      <c r="H20" s="20" t="n">
        <v>335</v>
      </c>
      <c r="I20" s="128" t="n">
        <v>19.3977996525767</v>
      </c>
      <c r="J20" s="20" t="n">
        <v>253</v>
      </c>
      <c r="K20" s="127" t="n">
        <v>14.6496815286624</v>
      </c>
      <c r="L20" s="20" t="n">
        <v>672</v>
      </c>
      <c r="M20" s="128" t="n">
        <v>38.9114070642733</v>
      </c>
      <c r="N20" s="20" t="n">
        <v>201</v>
      </c>
      <c r="O20" s="127" t="n">
        <v>11.638679791546</v>
      </c>
      <c r="P20" s="68" t="n">
        <v>1727</v>
      </c>
    </row>
    <row r="21" customFormat="false" ht="12.75" hidden="false" customHeight="false" outlineLevel="0" collapsed="false">
      <c r="A21" s="19" t="s">
        <v>26</v>
      </c>
      <c r="B21" s="20" t="n">
        <v>71.9999999999999</v>
      </c>
      <c r="C21" s="127" t="n">
        <v>5.44629349470499</v>
      </c>
      <c r="D21" s="23" t="n">
        <v>115</v>
      </c>
      <c r="E21" s="128" t="n">
        <v>8.69894099848714</v>
      </c>
      <c r="F21" s="20" t="n">
        <v>157</v>
      </c>
      <c r="G21" s="127" t="n">
        <v>11.8759455370651</v>
      </c>
      <c r="H21" s="20" t="n">
        <v>231</v>
      </c>
      <c r="I21" s="128" t="n">
        <v>17.4735249621785</v>
      </c>
      <c r="J21" s="20" t="n">
        <v>227</v>
      </c>
      <c r="K21" s="127" t="n">
        <v>17.1709531013616</v>
      </c>
      <c r="L21" s="20" t="n">
        <v>368</v>
      </c>
      <c r="M21" s="128" t="n">
        <v>27.8366111951589</v>
      </c>
      <c r="N21" s="20" t="n">
        <v>152</v>
      </c>
      <c r="O21" s="127" t="n">
        <v>11.4977307110439</v>
      </c>
      <c r="P21" s="68" t="n">
        <v>1322</v>
      </c>
    </row>
    <row r="22" customFormat="false" ht="12.75" hidden="false" customHeight="false" outlineLevel="0" collapsed="false">
      <c r="A22" s="19" t="s">
        <v>27</v>
      </c>
      <c r="B22" s="20" t="n">
        <v>607.999999999998</v>
      </c>
      <c r="C22" s="127" t="n">
        <v>4.71390913319891</v>
      </c>
      <c r="D22" s="23" t="n">
        <v>1236.00000000001</v>
      </c>
      <c r="E22" s="128" t="n">
        <v>9.58288106683208</v>
      </c>
      <c r="F22" s="20" t="n">
        <v>2014</v>
      </c>
      <c r="G22" s="127" t="n">
        <v>15.6148240037214</v>
      </c>
      <c r="H22" s="20" t="n">
        <v>1812.00000000001</v>
      </c>
      <c r="I22" s="128" t="n">
        <v>14.0486897193363</v>
      </c>
      <c r="J22" s="20" t="n">
        <v>1631.00000000001</v>
      </c>
      <c r="K22" s="127" t="n">
        <v>12.645371375407</v>
      </c>
      <c r="L22" s="20" t="n">
        <v>4112.99999999999</v>
      </c>
      <c r="M22" s="128" t="n">
        <v>31.8886649092881</v>
      </c>
      <c r="N22" s="20" t="n">
        <v>1484</v>
      </c>
      <c r="O22" s="127" t="n">
        <v>11.5056597922158</v>
      </c>
      <c r="P22" s="68" t="n">
        <v>12898.0000000001</v>
      </c>
    </row>
    <row r="23" customFormat="false" ht="12.75" hidden="false" customHeight="false" outlineLevel="0" collapsed="false">
      <c r="A23" s="19" t="s">
        <v>28</v>
      </c>
      <c r="B23" s="20" t="n">
        <v>43</v>
      </c>
      <c r="C23" s="127" t="n">
        <v>8.77551020408163</v>
      </c>
      <c r="D23" s="23" t="n">
        <v>63</v>
      </c>
      <c r="E23" s="128" t="n">
        <v>12.8571428571429</v>
      </c>
      <c r="F23" s="20" t="n">
        <v>41</v>
      </c>
      <c r="G23" s="127" t="n">
        <v>8.36734693877551</v>
      </c>
      <c r="H23" s="20" t="n">
        <v>116</v>
      </c>
      <c r="I23" s="128" t="n">
        <v>23.6734693877551</v>
      </c>
      <c r="J23" s="20" t="n">
        <v>29</v>
      </c>
      <c r="K23" s="127" t="n">
        <v>5.91836734693878</v>
      </c>
      <c r="L23" s="20" t="n">
        <v>153</v>
      </c>
      <c r="M23" s="128" t="n">
        <v>31.2244897959184</v>
      </c>
      <c r="N23" s="20" t="n">
        <v>45</v>
      </c>
      <c r="O23" s="127" t="n">
        <v>9.18367346938776</v>
      </c>
      <c r="P23" s="68" t="n">
        <v>490</v>
      </c>
    </row>
    <row r="24" customFormat="false" ht="12.75" hidden="false" customHeight="false" outlineLevel="0" collapsed="false">
      <c r="A24" s="19" t="s">
        <v>29</v>
      </c>
      <c r="B24" s="20" t="n">
        <v>26.9999999999999</v>
      </c>
      <c r="C24" s="127" t="n">
        <v>2.74949083503054</v>
      </c>
      <c r="D24" s="23" t="n">
        <v>71</v>
      </c>
      <c r="E24" s="128" t="n">
        <v>7.23014256619145</v>
      </c>
      <c r="F24" s="20" t="n">
        <v>108</v>
      </c>
      <c r="G24" s="127" t="n">
        <v>10.9979633401222</v>
      </c>
      <c r="H24" s="20" t="n">
        <v>207</v>
      </c>
      <c r="I24" s="128" t="n">
        <v>21.0794297352342</v>
      </c>
      <c r="J24" s="20" t="n">
        <v>169</v>
      </c>
      <c r="K24" s="127" t="n">
        <v>17.2097759674134</v>
      </c>
      <c r="L24" s="20" t="n">
        <v>334</v>
      </c>
      <c r="M24" s="128" t="n">
        <v>34.0122199592668</v>
      </c>
      <c r="N24" s="20" t="n">
        <v>66</v>
      </c>
      <c r="O24" s="127" t="n">
        <v>6.72097759674134</v>
      </c>
      <c r="P24" s="68" t="n">
        <v>982</v>
      </c>
    </row>
    <row r="25" customFormat="false" ht="12.75" hidden="false" customHeight="false" outlineLevel="0" collapsed="false">
      <c r="A25" s="19" t="s">
        <v>30</v>
      </c>
      <c r="B25" s="20" t="n">
        <v>73</v>
      </c>
      <c r="C25" s="127" t="n">
        <v>2.3571197933484</v>
      </c>
      <c r="D25" s="23" t="n">
        <v>357.999999999999</v>
      </c>
      <c r="E25" s="128" t="n">
        <v>11.5595737810784</v>
      </c>
      <c r="F25" s="20" t="n">
        <v>430</v>
      </c>
      <c r="G25" s="127" t="n">
        <v>13.8844042621892</v>
      </c>
      <c r="H25" s="20" t="n">
        <v>592</v>
      </c>
      <c r="I25" s="128" t="n">
        <v>19.1152728446884</v>
      </c>
      <c r="J25" s="20" t="n">
        <v>441.000000000001</v>
      </c>
      <c r="K25" s="127" t="n">
        <v>14.2395866968034</v>
      </c>
      <c r="L25" s="20" t="n">
        <v>896.000000000001</v>
      </c>
      <c r="M25" s="128" t="n">
        <v>28.9312237649338</v>
      </c>
      <c r="N25" s="20" t="n">
        <v>307</v>
      </c>
      <c r="O25" s="127" t="n">
        <v>9.91281885695835</v>
      </c>
      <c r="P25" s="68" t="n">
        <v>3097</v>
      </c>
    </row>
    <row r="26" customFormat="false" ht="12.75" hidden="false" customHeight="false" outlineLevel="0" collapsed="false">
      <c r="A26" s="19" t="s">
        <v>31</v>
      </c>
      <c r="B26" s="20" t="n">
        <v>172</v>
      </c>
      <c r="C26" s="127" t="n">
        <v>4.29785107446277</v>
      </c>
      <c r="D26" s="23" t="n">
        <v>471</v>
      </c>
      <c r="E26" s="128" t="n">
        <v>11.7691154422789</v>
      </c>
      <c r="F26" s="20" t="n">
        <v>480.000000000001</v>
      </c>
      <c r="G26" s="127" t="n">
        <v>11.9940029985008</v>
      </c>
      <c r="H26" s="20" t="n">
        <v>622.000000000001</v>
      </c>
      <c r="I26" s="128" t="n">
        <v>15.5422288855572</v>
      </c>
      <c r="J26" s="20" t="n">
        <v>560</v>
      </c>
      <c r="K26" s="127" t="n">
        <v>13.9930034982509</v>
      </c>
      <c r="L26" s="20" t="n">
        <v>1268</v>
      </c>
      <c r="M26" s="128" t="n">
        <v>31.6841579210395</v>
      </c>
      <c r="N26" s="20" t="n">
        <v>429.000000000001</v>
      </c>
      <c r="O26" s="127" t="n">
        <v>10.7196401799101</v>
      </c>
      <c r="P26" s="68" t="n">
        <v>4002</v>
      </c>
    </row>
    <row r="27" customFormat="false" ht="12.75" hidden="false" customHeight="false" outlineLevel="0" collapsed="false">
      <c r="A27" s="19" t="s">
        <v>32</v>
      </c>
      <c r="B27" s="20" t="n">
        <v>21</v>
      </c>
      <c r="C27" s="127" t="n">
        <v>9.90566037735849</v>
      </c>
      <c r="D27" s="23" t="n">
        <v>23</v>
      </c>
      <c r="E27" s="128" t="n">
        <v>10.8490566037736</v>
      </c>
      <c r="F27" s="20" t="n">
        <v>9</v>
      </c>
      <c r="G27" s="127" t="n">
        <v>4.24528301886793</v>
      </c>
      <c r="H27" s="20" t="n">
        <v>93</v>
      </c>
      <c r="I27" s="128" t="n">
        <v>43.8679245283019</v>
      </c>
      <c r="J27" s="20" t="n">
        <v>12</v>
      </c>
      <c r="K27" s="127" t="n">
        <v>5.66037735849057</v>
      </c>
      <c r="L27" s="20" t="n">
        <v>49</v>
      </c>
      <c r="M27" s="128" t="n">
        <v>23.1132075471698</v>
      </c>
      <c r="N27" s="20" t="n">
        <v>5</v>
      </c>
      <c r="O27" s="127" t="n">
        <v>2.35849056603774</v>
      </c>
      <c r="P27" s="68" t="n">
        <v>212</v>
      </c>
    </row>
    <row r="28" customFormat="false" ht="12.75" hidden="false" customHeight="false" outlineLevel="0" collapsed="false">
      <c r="A28" s="19" t="s">
        <v>33</v>
      </c>
      <c r="B28" s="20" t="n">
        <v>11</v>
      </c>
      <c r="C28" s="127" t="n">
        <v>3.08988764044944</v>
      </c>
      <c r="D28" s="23" t="n">
        <v>32</v>
      </c>
      <c r="E28" s="128" t="n">
        <v>8.98876404494382</v>
      </c>
      <c r="F28" s="20" t="n">
        <v>40</v>
      </c>
      <c r="G28" s="127" t="n">
        <v>11.2359550561798</v>
      </c>
      <c r="H28" s="20" t="n">
        <v>111</v>
      </c>
      <c r="I28" s="128" t="n">
        <v>31.1797752808989</v>
      </c>
      <c r="J28" s="20" t="n">
        <v>42</v>
      </c>
      <c r="K28" s="127" t="n">
        <v>11.7977528089888</v>
      </c>
      <c r="L28" s="20" t="n">
        <v>97</v>
      </c>
      <c r="M28" s="128" t="n">
        <v>27.247191011236</v>
      </c>
      <c r="N28" s="20" t="n">
        <v>23</v>
      </c>
      <c r="O28" s="127" t="n">
        <v>6.46067415730337</v>
      </c>
      <c r="P28" s="68" t="n">
        <v>356</v>
      </c>
    </row>
    <row r="29" customFormat="false" ht="12.75" hidden="false" customHeight="false" outlineLevel="0" collapsed="false">
      <c r="A29" s="19" t="s">
        <v>34</v>
      </c>
      <c r="B29" s="20" t="n">
        <v>2</v>
      </c>
      <c r="C29" s="127" t="n">
        <v>1.6260162601626</v>
      </c>
      <c r="D29" s="23" t="n">
        <v>21</v>
      </c>
      <c r="E29" s="128" t="n">
        <v>17.0731707317073</v>
      </c>
      <c r="F29" s="20" t="n">
        <v>14</v>
      </c>
      <c r="G29" s="127" t="n">
        <v>11.3821138211382</v>
      </c>
      <c r="H29" s="20" t="n">
        <v>30</v>
      </c>
      <c r="I29" s="128" t="n">
        <v>24.390243902439</v>
      </c>
      <c r="J29" s="20" t="n">
        <v>7</v>
      </c>
      <c r="K29" s="127" t="n">
        <v>5.69105691056911</v>
      </c>
      <c r="L29" s="20" t="n">
        <v>37</v>
      </c>
      <c r="M29" s="128" t="n">
        <v>30.0813008130081</v>
      </c>
      <c r="N29" s="20" t="n">
        <v>12</v>
      </c>
      <c r="O29" s="127" t="n">
        <v>9.75609756097561</v>
      </c>
      <c r="P29" s="68" t="n">
        <v>123</v>
      </c>
    </row>
    <row r="30" customFormat="false" ht="12.75" hidden="false" customHeight="false" outlineLevel="0" collapsed="false">
      <c r="A30" s="19" t="s">
        <v>35</v>
      </c>
      <c r="B30" s="20" t="n">
        <v>311.000000000001</v>
      </c>
      <c r="C30" s="127" t="n">
        <v>4.64040584900032</v>
      </c>
      <c r="D30" s="23" t="n">
        <v>696</v>
      </c>
      <c r="E30" s="128" t="n">
        <v>10.3849597135184</v>
      </c>
      <c r="F30" s="20" t="n">
        <v>565.000000000001</v>
      </c>
      <c r="G30" s="127" t="n">
        <v>8.43031930766938</v>
      </c>
      <c r="H30" s="20" t="n">
        <v>1335</v>
      </c>
      <c r="I30" s="128" t="n">
        <v>19.9194270367055</v>
      </c>
      <c r="J30" s="20" t="n">
        <v>517.000000000001</v>
      </c>
      <c r="K30" s="127" t="n">
        <v>7.7141151894957</v>
      </c>
      <c r="L30" s="20" t="n">
        <v>2688.99999999999</v>
      </c>
      <c r="M30" s="128" t="n">
        <v>40.1223515368546</v>
      </c>
      <c r="N30" s="20" t="n">
        <v>589</v>
      </c>
      <c r="O30" s="127" t="n">
        <v>8.78842136675621</v>
      </c>
      <c r="P30" s="68" t="n">
        <v>6701.99999999999</v>
      </c>
    </row>
    <row r="31" customFormat="false" ht="12.75" hidden="false" customHeight="false" outlineLevel="0" collapsed="false">
      <c r="A31" s="19" t="s">
        <v>36</v>
      </c>
      <c r="B31" s="20" t="n">
        <v>54.9999999999999</v>
      </c>
      <c r="C31" s="127" t="n">
        <v>6.56324582338901</v>
      </c>
      <c r="D31" s="23" t="n">
        <v>77</v>
      </c>
      <c r="E31" s="128" t="n">
        <v>9.18854415274463</v>
      </c>
      <c r="F31" s="20" t="n">
        <v>77</v>
      </c>
      <c r="G31" s="127" t="n">
        <v>9.18854415274463</v>
      </c>
      <c r="H31" s="20" t="n">
        <v>166</v>
      </c>
      <c r="I31" s="128" t="n">
        <v>19.8090692124105</v>
      </c>
      <c r="J31" s="20" t="n">
        <v>58</v>
      </c>
      <c r="K31" s="127" t="n">
        <v>6.92124105011933</v>
      </c>
      <c r="L31" s="20" t="n">
        <v>336</v>
      </c>
      <c r="M31" s="128" t="n">
        <v>40.0954653937948</v>
      </c>
      <c r="N31" s="20" t="n">
        <v>69</v>
      </c>
      <c r="O31" s="127" t="n">
        <v>8.23389021479714</v>
      </c>
      <c r="P31" s="68" t="n">
        <v>838</v>
      </c>
    </row>
    <row r="32" customFormat="false" ht="12.75" hidden="false" customHeight="false" outlineLevel="0" collapsed="false">
      <c r="A32" s="19" t="s">
        <v>37</v>
      </c>
      <c r="B32" s="20" t="n">
        <v>2</v>
      </c>
      <c r="C32" s="127" t="n">
        <v>1.27388535031847</v>
      </c>
      <c r="D32" s="23" t="n">
        <v>8</v>
      </c>
      <c r="E32" s="128" t="n">
        <v>5.09554140127389</v>
      </c>
      <c r="F32" s="20" t="n">
        <v>23</v>
      </c>
      <c r="G32" s="127" t="n">
        <v>14.6496815286624</v>
      </c>
      <c r="H32" s="20" t="n">
        <v>33</v>
      </c>
      <c r="I32" s="128" t="n">
        <v>21.0191082802548</v>
      </c>
      <c r="J32" s="20" t="n">
        <v>18</v>
      </c>
      <c r="K32" s="127" t="n">
        <v>11.4649681528662</v>
      </c>
      <c r="L32" s="20" t="n">
        <v>63</v>
      </c>
      <c r="M32" s="128" t="n">
        <v>40.1273885350319</v>
      </c>
      <c r="N32" s="20" t="n">
        <v>10</v>
      </c>
      <c r="O32" s="127" t="n">
        <v>6.36942675159236</v>
      </c>
      <c r="P32" s="68" t="n">
        <v>157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27" t="n">
        <v>0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1</v>
      </c>
      <c r="I33" s="128" t="n">
        <v>16.6666666666667</v>
      </c>
      <c r="J33" s="20" t="n">
        <v>2</v>
      </c>
      <c r="K33" s="127" t="n">
        <v>33.3333333333333</v>
      </c>
      <c r="L33" s="20" t="n">
        <v>3</v>
      </c>
      <c r="M33" s="128" t="n">
        <v>50</v>
      </c>
      <c r="N33" s="20" t="n">
        <v>0</v>
      </c>
      <c r="O33" s="127" t="n">
        <v>0</v>
      </c>
      <c r="P33" s="68" t="n">
        <v>6</v>
      </c>
    </row>
    <row r="34" customFormat="false" ht="12.75" hidden="false" customHeight="false" outlineLevel="0" collapsed="false">
      <c r="A34" s="25" t="s">
        <v>39</v>
      </c>
      <c r="B34" s="20" t="n">
        <v>25</v>
      </c>
      <c r="C34" s="127" t="n">
        <v>4.68164794007491</v>
      </c>
      <c r="D34" s="23" t="n">
        <v>42</v>
      </c>
      <c r="E34" s="128" t="n">
        <v>7.86516853932584</v>
      </c>
      <c r="F34" s="20" t="n">
        <v>62</v>
      </c>
      <c r="G34" s="127" t="n">
        <v>11.6104868913858</v>
      </c>
      <c r="H34" s="20" t="n">
        <v>128</v>
      </c>
      <c r="I34" s="128" t="n">
        <v>23.9700374531835</v>
      </c>
      <c r="J34" s="20" t="n">
        <v>63</v>
      </c>
      <c r="K34" s="127" t="n">
        <v>11.7977528089888</v>
      </c>
      <c r="L34" s="20" t="n">
        <v>186</v>
      </c>
      <c r="M34" s="128" t="n">
        <v>34.8314606741573</v>
      </c>
      <c r="N34" s="20" t="n">
        <v>28</v>
      </c>
      <c r="O34" s="127" t="n">
        <v>5.2434456928839</v>
      </c>
      <c r="P34" s="68" t="n">
        <v>534</v>
      </c>
    </row>
    <row r="35" customFormat="false" ht="12.75" hidden="false" customHeight="false" outlineLevel="0" collapsed="false">
      <c r="A35" s="48" t="s">
        <v>40</v>
      </c>
      <c r="B35" s="32" t="n">
        <v>1745</v>
      </c>
      <c r="C35" s="129" t="n">
        <v>4.76815039484112</v>
      </c>
      <c r="D35" s="35" t="n">
        <v>3648.00000000002</v>
      </c>
      <c r="E35" s="130" t="n">
        <v>9.96803016640716</v>
      </c>
      <c r="F35" s="32" t="n">
        <v>4408.00000000001</v>
      </c>
      <c r="G35" s="129" t="n">
        <v>12.044703117742</v>
      </c>
      <c r="H35" s="32" t="n">
        <v>6359</v>
      </c>
      <c r="I35" s="130" t="n">
        <v>17.3757411809712</v>
      </c>
      <c r="J35" s="32" t="n">
        <v>4328.00000000001</v>
      </c>
      <c r="K35" s="129" t="n">
        <v>11.8261059649699</v>
      </c>
      <c r="L35" s="32" t="n">
        <v>12461</v>
      </c>
      <c r="M35" s="130" t="n">
        <v>34.049239008662</v>
      </c>
      <c r="N35" s="32" t="n">
        <v>3648.00000000001</v>
      </c>
      <c r="O35" s="129" t="n">
        <v>9.96803016640714</v>
      </c>
      <c r="P35" s="131" t="n">
        <v>36596.9999999999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40277777777778" right="0.747916666666667" top="0.5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E13" colorId="64" zoomScale="80" zoomScaleNormal="8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459.000000000001</v>
      </c>
      <c r="C14" s="124" t="n">
        <v>18.8269073010665</v>
      </c>
      <c r="D14" s="82" t="n">
        <v>433.000000000001</v>
      </c>
      <c r="E14" s="125" t="n">
        <v>17.7604593929451</v>
      </c>
      <c r="F14" s="79" t="n">
        <v>270</v>
      </c>
      <c r="G14" s="124" t="n">
        <v>11.0746513535685</v>
      </c>
      <c r="H14" s="79" t="n">
        <v>469</v>
      </c>
      <c r="I14" s="125" t="n">
        <v>19.2370795734208</v>
      </c>
      <c r="J14" s="79" t="n">
        <v>257</v>
      </c>
      <c r="K14" s="124" t="n">
        <v>10.5414273995078</v>
      </c>
      <c r="L14" s="79" t="n">
        <v>486.000000000002</v>
      </c>
      <c r="M14" s="125" t="n">
        <v>19.9343724364234</v>
      </c>
      <c r="N14" s="79" t="n">
        <v>64.0000000000001</v>
      </c>
      <c r="O14" s="124" t="n">
        <v>2.62510254306809</v>
      </c>
      <c r="P14" s="126" t="n">
        <v>2438</v>
      </c>
    </row>
    <row r="15" customFormat="false" ht="12.75" hidden="false" customHeight="false" outlineLevel="0" collapsed="false">
      <c r="A15" s="19" t="s">
        <v>20</v>
      </c>
      <c r="B15" s="20" t="n">
        <v>66.0000000000002</v>
      </c>
      <c r="C15" s="127" t="n">
        <v>9.64912280701756</v>
      </c>
      <c r="D15" s="23" t="n">
        <v>58.9999999999999</v>
      </c>
      <c r="E15" s="128" t="n">
        <v>8.62573099415203</v>
      </c>
      <c r="F15" s="20" t="n">
        <v>63</v>
      </c>
      <c r="G15" s="127" t="n">
        <v>9.21052631578946</v>
      </c>
      <c r="H15" s="20" t="n">
        <v>147</v>
      </c>
      <c r="I15" s="128" t="n">
        <v>21.4912280701754</v>
      </c>
      <c r="J15" s="20" t="n">
        <v>58.0000000000001</v>
      </c>
      <c r="K15" s="127" t="n">
        <v>8.47953216374269</v>
      </c>
      <c r="L15" s="20" t="n">
        <v>242</v>
      </c>
      <c r="M15" s="128" t="n">
        <v>35.3801169590643</v>
      </c>
      <c r="N15" s="20" t="n">
        <v>49</v>
      </c>
      <c r="O15" s="127" t="n">
        <v>7.16374269005847</v>
      </c>
      <c r="P15" s="68" t="n">
        <v>684.000000000001</v>
      </c>
    </row>
    <row r="16" customFormat="false" ht="12.75" hidden="false" customHeight="false" outlineLevel="0" collapsed="false">
      <c r="A16" s="19" t="s">
        <v>21</v>
      </c>
      <c r="B16" s="20" t="n">
        <v>71.0000000000001</v>
      </c>
      <c r="C16" s="127" t="n">
        <v>4.45141065830722</v>
      </c>
      <c r="D16" s="23" t="n">
        <v>226</v>
      </c>
      <c r="E16" s="128" t="n">
        <v>14.1692789968652</v>
      </c>
      <c r="F16" s="20" t="n">
        <v>186</v>
      </c>
      <c r="G16" s="127" t="n">
        <v>11.6614420062696</v>
      </c>
      <c r="H16" s="20" t="n">
        <v>288</v>
      </c>
      <c r="I16" s="128" t="n">
        <v>18.0564263322884</v>
      </c>
      <c r="J16" s="20" t="n">
        <v>159</v>
      </c>
      <c r="K16" s="127" t="n">
        <v>9.96865203761756</v>
      </c>
      <c r="L16" s="20" t="n">
        <v>550</v>
      </c>
      <c r="M16" s="128" t="n">
        <v>34.4827586206897</v>
      </c>
      <c r="N16" s="20" t="n">
        <v>115</v>
      </c>
      <c r="O16" s="127" t="n">
        <v>7.21003134796238</v>
      </c>
      <c r="P16" s="68" t="n">
        <v>1595</v>
      </c>
    </row>
    <row r="17" customFormat="false" ht="12.75" hidden="false" customHeight="false" outlineLevel="0" collapsed="false">
      <c r="A17" s="19" t="s">
        <v>22</v>
      </c>
      <c r="B17" s="20" t="n">
        <v>37</v>
      </c>
      <c r="C17" s="127" t="n">
        <v>6.69077757685353</v>
      </c>
      <c r="D17" s="23" t="n">
        <v>66.0000000000001</v>
      </c>
      <c r="E17" s="128" t="n">
        <v>11.9349005424955</v>
      </c>
      <c r="F17" s="20" t="n">
        <v>60</v>
      </c>
      <c r="G17" s="127" t="n">
        <v>10.8499095840868</v>
      </c>
      <c r="H17" s="20" t="n">
        <v>129</v>
      </c>
      <c r="I17" s="128" t="n">
        <v>23.3273056057866</v>
      </c>
      <c r="J17" s="20" t="n">
        <v>51</v>
      </c>
      <c r="K17" s="127" t="n">
        <v>9.22242314647378</v>
      </c>
      <c r="L17" s="20" t="n">
        <v>190</v>
      </c>
      <c r="M17" s="128" t="n">
        <v>34.3580470162749</v>
      </c>
      <c r="N17" s="20" t="n">
        <v>20</v>
      </c>
      <c r="O17" s="127" t="n">
        <v>3.61663652802893</v>
      </c>
      <c r="P17" s="68" t="n">
        <v>553</v>
      </c>
    </row>
    <row r="18" customFormat="false" ht="12.75" hidden="false" customHeight="false" outlineLevel="0" collapsed="false">
      <c r="A18" s="19" t="s">
        <v>23</v>
      </c>
      <c r="B18" s="20" t="n">
        <v>143</v>
      </c>
      <c r="C18" s="127" t="n">
        <v>7.86578657865787</v>
      </c>
      <c r="D18" s="23" t="n">
        <v>265</v>
      </c>
      <c r="E18" s="128" t="n">
        <v>14.5764576457646</v>
      </c>
      <c r="F18" s="20" t="n">
        <v>226</v>
      </c>
      <c r="G18" s="127" t="n">
        <v>12.4312431243124</v>
      </c>
      <c r="H18" s="20" t="n">
        <v>398</v>
      </c>
      <c r="I18" s="128" t="n">
        <v>21.8921892189219</v>
      </c>
      <c r="J18" s="20" t="n">
        <v>132</v>
      </c>
      <c r="K18" s="127" t="n">
        <v>7.26072607260726</v>
      </c>
      <c r="L18" s="20" t="n">
        <v>542.000000000001</v>
      </c>
      <c r="M18" s="128" t="n">
        <v>29.8129812981299</v>
      </c>
      <c r="N18" s="20" t="n">
        <v>112</v>
      </c>
      <c r="O18" s="127" t="n">
        <v>6.16061606160616</v>
      </c>
      <c r="P18" s="68" t="n">
        <v>1818</v>
      </c>
    </row>
    <row r="19" customFormat="false" ht="12.75" hidden="false" customHeight="false" outlineLevel="0" collapsed="false">
      <c r="A19" s="19" t="s">
        <v>24</v>
      </c>
      <c r="B19" s="20" t="n">
        <v>264</v>
      </c>
      <c r="C19" s="127" t="n">
        <v>11.6969428444838</v>
      </c>
      <c r="D19" s="23" t="n">
        <v>203</v>
      </c>
      <c r="E19" s="128" t="n">
        <v>8.99424014178113</v>
      </c>
      <c r="F19" s="20" t="n">
        <v>271.000000000001</v>
      </c>
      <c r="G19" s="127" t="n">
        <v>12.0070890562694</v>
      </c>
      <c r="H19" s="20" t="n">
        <v>400</v>
      </c>
      <c r="I19" s="128" t="n">
        <v>17.7226406734603</v>
      </c>
      <c r="J19" s="20" t="n">
        <v>210</v>
      </c>
      <c r="K19" s="127" t="n">
        <v>9.30438635356668</v>
      </c>
      <c r="L19" s="20" t="n">
        <v>727.000000000001</v>
      </c>
      <c r="M19" s="128" t="n">
        <v>32.2108994240142</v>
      </c>
      <c r="N19" s="20" t="n">
        <v>182</v>
      </c>
      <c r="O19" s="127" t="n">
        <v>8.06380150642446</v>
      </c>
      <c r="P19" s="68" t="n">
        <v>2257</v>
      </c>
    </row>
    <row r="20" customFormat="false" ht="12.75" hidden="false" customHeight="false" outlineLevel="0" collapsed="false">
      <c r="A20" s="19" t="s">
        <v>25</v>
      </c>
      <c r="B20" s="20" t="n">
        <v>44</v>
      </c>
      <c r="C20" s="127" t="n">
        <v>4.05156537753223</v>
      </c>
      <c r="D20" s="23" t="n">
        <v>59</v>
      </c>
      <c r="E20" s="128" t="n">
        <v>5.43278084714549</v>
      </c>
      <c r="F20" s="20" t="n">
        <v>88.0000000000001</v>
      </c>
      <c r="G20" s="127" t="n">
        <v>8.10313075506447</v>
      </c>
      <c r="H20" s="20" t="n">
        <v>182</v>
      </c>
      <c r="I20" s="128" t="n">
        <v>16.7587476979742</v>
      </c>
      <c r="J20" s="20" t="n">
        <v>115</v>
      </c>
      <c r="K20" s="127" t="n">
        <v>10.5893186003683</v>
      </c>
      <c r="L20" s="20" t="n">
        <v>523.000000000002</v>
      </c>
      <c r="M20" s="128" t="n">
        <v>48.1583793738492</v>
      </c>
      <c r="N20" s="20" t="n">
        <v>75.0000000000001</v>
      </c>
      <c r="O20" s="127" t="n">
        <v>6.90607734806631</v>
      </c>
      <c r="P20" s="68" t="n">
        <v>1086</v>
      </c>
    </row>
    <row r="21" customFormat="false" ht="12.75" hidden="false" customHeight="false" outlineLevel="0" collapsed="false">
      <c r="A21" s="19" t="s">
        <v>26</v>
      </c>
      <c r="B21" s="20" t="n">
        <v>159</v>
      </c>
      <c r="C21" s="127" t="n">
        <v>6.35491606714628</v>
      </c>
      <c r="D21" s="23" t="n">
        <v>263.999999999999</v>
      </c>
      <c r="E21" s="128" t="n">
        <v>10.5515587529976</v>
      </c>
      <c r="F21" s="20" t="n">
        <v>255.000000000001</v>
      </c>
      <c r="G21" s="127" t="n">
        <v>10.1918465227818</v>
      </c>
      <c r="H21" s="20" t="n">
        <v>391.000000000001</v>
      </c>
      <c r="I21" s="128" t="n">
        <v>15.6274980015988</v>
      </c>
      <c r="J21" s="20" t="n">
        <v>216.000000000001</v>
      </c>
      <c r="K21" s="127" t="n">
        <v>8.63309352517988</v>
      </c>
      <c r="L21" s="20" t="n">
        <v>827</v>
      </c>
      <c r="M21" s="128" t="n">
        <v>33.0535571542766</v>
      </c>
      <c r="N21" s="20" t="n">
        <v>390</v>
      </c>
      <c r="O21" s="127" t="n">
        <v>15.5875299760192</v>
      </c>
      <c r="P21" s="68" t="n">
        <v>2502</v>
      </c>
    </row>
    <row r="22" customFormat="false" ht="12.75" hidden="false" customHeight="false" outlineLevel="0" collapsed="false">
      <c r="A22" s="19" t="s">
        <v>27</v>
      </c>
      <c r="B22" s="20" t="n">
        <v>164</v>
      </c>
      <c r="C22" s="127" t="n">
        <v>4.03642628599556</v>
      </c>
      <c r="D22" s="23" t="n">
        <v>391</v>
      </c>
      <c r="E22" s="128" t="n">
        <v>9.62343096234307</v>
      </c>
      <c r="F22" s="20" t="n">
        <v>587.000000000002</v>
      </c>
      <c r="G22" s="127" t="n">
        <v>14.4474526212159</v>
      </c>
      <c r="H22" s="20" t="n">
        <v>634.000000000004</v>
      </c>
      <c r="I22" s="128" t="n">
        <v>15.6042333251293</v>
      </c>
      <c r="J22" s="20" t="n">
        <v>584.000000000001</v>
      </c>
      <c r="K22" s="127" t="n">
        <v>14.3736155550086</v>
      </c>
      <c r="L22" s="20" t="n">
        <v>1427</v>
      </c>
      <c r="M22" s="128" t="n">
        <v>35.1218311592418</v>
      </c>
      <c r="N22" s="20" t="n">
        <v>276</v>
      </c>
      <c r="O22" s="127" t="n">
        <v>6.79301009106569</v>
      </c>
      <c r="P22" s="68" t="n">
        <v>4063.00000000001</v>
      </c>
    </row>
    <row r="23" customFormat="false" ht="12.75" hidden="false" customHeight="false" outlineLevel="0" collapsed="false">
      <c r="A23" s="19" t="s">
        <v>28</v>
      </c>
      <c r="B23" s="20" t="n">
        <v>88.9999999999999</v>
      </c>
      <c r="C23" s="127" t="n">
        <v>7.55517826825127</v>
      </c>
      <c r="D23" s="23" t="n">
        <v>139</v>
      </c>
      <c r="E23" s="128" t="n">
        <v>11.7996604414261</v>
      </c>
      <c r="F23" s="20" t="n">
        <v>190</v>
      </c>
      <c r="G23" s="127" t="n">
        <v>16.1290322580645</v>
      </c>
      <c r="H23" s="20" t="n">
        <v>281</v>
      </c>
      <c r="I23" s="128" t="n">
        <v>23.8539898132428</v>
      </c>
      <c r="J23" s="20" t="n">
        <v>54.9999999999999</v>
      </c>
      <c r="K23" s="127" t="n">
        <v>4.66893039049235</v>
      </c>
      <c r="L23" s="20" t="n">
        <v>348</v>
      </c>
      <c r="M23" s="128" t="n">
        <v>29.5415959252971</v>
      </c>
      <c r="N23" s="20" t="n">
        <v>75.9999999999999</v>
      </c>
      <c r="O23" s="127" t="n">
        <v>6.4516129032258</v>
      </c>
      <c r="P23" s="68" t="n">
        <v>1178</v>
      </c>
    </row>
    <row r="24" customFormat="false" ht="12.75" hidden="false" customHeight="false" outlineLevel="0" collapsed="false">
      <c r="A24" s="19" t="s">
        <v>29</v>
      </c>
      <c r="B24" s="20" t="n">
        <v>74.0000000000001</v>
      </c>
      <c r="C24" s="127" t="n">
        <v>4.55665024630543</v>
      </c>
      <c r="D24" s="23" t="n">
        <v>166</v>
      </c>
      <c r="E24" s="128" t="n">
        <v>10.2216748768473</v>
      </c>
      <c r="F24" s="20" t="n">
        <v>170</v>
      </c>
      <c r="G24" s="127" t="n">
        <v>10.4679802955665</v>
      </c>
      <c r="H24" s="20" t="n">
        <v>366.999999999999</v>
      </c>
      <c r="I24" s="128" t="n">
        <v>22.5985221674876</v>
      </c>
      <c r="J24" s="20" t="n">
        <v>188.999999999999</v>
      </c>
      <c r="K24" s="127" t="n">
        <v>11.6379310344827</v>
      </c>
      <c r="L24" s="20" t="n">
        <v>547</v>
      </c>
      <c r="M24" s="128" t="n">
        <v>33.6822660098522</v>
      </c>
      <c r="N24" s="20" t="n">
        <v>111</v>
      </c>
      <c r="O24" s="127" t="n">
        <v>6.83497536945813</v>
      </c>
      <c r="P24" s="68" t="n">
        <v>1624</v>
      </c>
    </row>
    <row r="25" customFormat="false" ht="12.75" hidden="false" customHeight="false" outlineLevel="0" collapsed="false">
      <c r="A25" s="19" t="s">
        <v>30</v>
      </c>
      <c r="B25" s="20" t="n">
        <v>96</v>
      </c>
      <c r="C25" s="127" t="n">
        <v>2.32896652110626</v>
      </c>
      <c r="D25" s="23" t="n">
        <v>455.999999999999</v>
      </c>
      <c r="E25" s="128" t="n">
        <v>11.0625909752547</v>
      </c>
      <c r="F25" s="20" t="n">
        <v>458.999999999999</v>
      </c>
      <c r="G25" s="127" t="n">
        <v>11.1353711790393</v>
      </c>
      <c r="H25" s="20" t="n">
        <v>732.000000000003</v>
      </c>
      <c r="I25" s="128" t="n">
        <v>17.7583697234353</v>
      </c>
      <c r="J25" s="20" t="n">
        <v>607.000000000002</v>
      </c>
      <c r="K25" s="127" t="n">
        <v>14.7258612324115</v>
      </c>
      <c r="L25" s="20" t="n">
        <v>1459</v>
      </c>
      <c r="M25" s="128" t="n">
        <v>35.3954391072296</v>
      </c>
      <c r="N25" s="20" t="n">
        <v>313.000000000002</v>
      </c>
      <c r="O25" s="127" t="n">
        <v>7.5934012615236</v>
      </c>
      <c r="P25" s="68" t="n">
        <v>4121.99999999999</v>
      </c>
    </row>
    <row r="26" customFormat="false" ht="12.75" hidden="false" customHeight="false" outlineLevel="0" collapsed="false">
      <c r="A26" s="19" t="s">
        <v>31</v>
      </c>
      <c r="B26" s="20" t="n">
        <v>283.999999999998</v>
      </c>
      <c r="C26" s="127" t="n">
        <v>3.94608864804778</v>
      </c>
      <c r="D26" s="23" t="n">
        <v>635</v>
      </c>
      <c r="E26" s="128" t="n">
        <v>8.82312074475477</v>
      </c>
      <c r="F26" s="20" t="n">
        <v>929.999999999995</v>
      </c>
      <c r="G26" s="127" t="n">
        <v>12.9220508545227</v>
      </c>
      <c r="H26" s="20" t="n">
        <v>1027</v>
      </c>
      <c r="I26" s="128" t="n">
        <v>14.2698346533278</v>
      </c>
      <c r="J26" s="20" t="n">
        <v>1023</v>
      </c>
      <c r="K26" s="127" t="n">
        <v>14.214255939975</v>
      </c>
      <c r="L26" s="20" t="n">
        <v>2589.00000000002</v>
      </c>
      <c r="M26" s="128" t="n">
        <v>35.973322217591</v>
      </c>
      <c r="N26" s="20" t="n">
        <v>708.999999999998</v>
      </c>
      <c r="O26" s="127" t="n">
        <v>9.85132694178128</v>
      </c>
      <c r="P26" s="68" t="n">
        <v>7196.99999999999</v>
      </c>
    </row>
    <row r="27" customFormat="false" ht="12.75" hidden="false" customHeight="false" outlineLevel="0" collapsed="false">
      <c r="A27" s="19" t="s">
        <v>32</v>
      </c>
      <c r="B27" s="20" t="n">
        <v>23</v>
      </c>
      <c r="C27" s="127" t="n">
        <v>5.19187358916479</v>
      </c>
      <c r="D27" s="23" t="n">
        <v>47</v>
      </c>
      <c r="E27" s="128" t="n">
        <v>10.6094808126411</v>
      </c>
      <c r="F27" s="20" t="n">
        <v>34</v>
      </c>
      <c r="G27" s="127" t="n">
        <v>7.67494356659142</v>
      </c>
      <c r="H27" s="20" t="n">
        <v>106</v>
      </c>
      <c r="I27" s="128" t="n">
        <v>23.9277652370203</v>
      </c>
      <c r="J27" s="20" t="n">
        <v>38</v>
      </c>
      <c r="K27" s="127" t="n">
        <v>8.57787810383747</v>
      </c>
      <c r="L27" s="20" t="n">
        <v>183</v>
      </c>
      <c r="M27" s="128" t="n">
        <v>41.3092550790068</v>
      </c>
      <c r="N27" s="20" t="n">
        <v>12</v>
      </c>
      <c r="O27" s="127" t="n">
        <v>2.70880361173815</v>
      </c>
      <c r="P27" s="68" t="n">
        <v>443</v>
      </c>
    </row>
    <row r="28" customFormat="false" ht="12.75" hidden="false" customHeight="false" outlineLevel="0" collapsed="false">
      <c r="A28" s="19" t="s">
        <v>33</v>
      </c>
      <c r="B28" s="20" t="n">
        <v>39.0000000000001</v>
      </c>
      <c r="C28" s="127" t="n">
        <v>2.70457697642164</v>
      </c>
      <c r="D28" s="23" t="n">
        <v>177</v>
      </c>
      <c r="E28" s="128" t="n">
        <v>12.2746185852982</v>
      </c>
      <c r="F28" s="20" t="n">
        <v>190</v>
      </c>
      <c r="G28" s="127" t="n">
        <v>13.1761442441054</v>
      </c>
      <c r="H28" s="20" t="n">
        <v>486.999999999998</v>
      </c>
      <c r="I28" s="128" t="n">
        <v>33.7725381414701</v>
      </c>
      <c r="J28" s="20" t="n">
        <v>134</v>
      </c>
      <c r="K28" s="127" t="n">
        <v>9.29264909847434</v>
      </c>
      <c r="L28" s="20" t="n">
        <v>361</v>
      </c>
      <c r="M28" s="128" t="n">
        <v>25.0346740638003</v>
      </c>
      <c r="N28" s="20" t="n">
        <v>54</v>
      </c>
      <c r="O28" s="127" t="n">
        <v>3.74479889042996</v>
      </c>
      <c r="P28" s="68" t="n">
        <v>1442</v>
      </c>
    </row>
    <row r="29" customFormat="false" ht="12.75" hidden="false" customHeight="false" outlineLevel="0" collapsed="false">
      <c r="A29" s="19" t="s">
        <v>34</v>
      </c>
      <c r="B29" s="20" t="n">
        <v>9.99999999999999</v>
      </c>
      <c r="C29" s="127" t="n">
        <v>3.27868852459016</v>
      </c>
      <c r="D29" s="23" t="n">
        <v>47</v>
      </c>
      <c r="E29" s="128" t="n">
        <v>15.4098360655738</v>
      </c>
      <c r="F29" s="20" t="n">
        <v>10</v>
      </c>
      <c r="G29" s="127" t="n">
        <v>3.27868852459016</v>
      </c>
      <c r="H29" s="20" t="n">
        <v>92</v>
      </c>
      <c r="I29" s="128" t="n">
        <v>30.1639344262295</v>
      </c>
      <c r="J29" s="20" t="n">
        <v>15</v>
      </c>
      <c r="K29" s="127" t="n">
        <v>4.91803278688525</v>
      </c>
      <c r="L29" s="20" t="n">
        <v>114</v>
      </c>
      <c r="M29" s="128" t="n">
        <v>37.3770491803279</v>
      </c>
      <c r="N29" s="20" t="n">
        <v>17</v>
      </c>
      <c r="O29" s="127" t="n">
        <v>5.57377049180328</v>
      </c>
      <c r="P29" s="68" t="n">
        <v>305</v>
      </c>
    </row>
    <row r="30" customFormat="false" ht="12.75" hidden="false" customHeight="false" outlineLevel="0" collapsed="false">
      <c r="A30" s="19" t="s">
        <v>35</v>
      </c>
      <c r="B30" s="20" t="n">
        <v>206</v>
      </c>
      <c r="C30" s="127" t="n">
        <v>4.98427292523591</v>
      </c>
      <c r="D30" s="23" t="n">
        <v>365.000000000002</v>
      </c>
      <c r="E30" s="128" t="n">
        <v>8.83135736752969</v>
      </c>
      <c r="F30" s="20" t="n">
        <v>323.000000000001</v>
      </c>
      <c r="G30" s="127" t="n">
        <v>7.81514638277285</v>
      </c>
      <c r="H30" s="20" t="n">
        <v>799.000000000002</v>
      </c>
      <c r="I30" s="128" t="n">
        <v>19.332204210017</v>
      </c>
      <c r="J30" s="20" t="n">
        <v>300.999999999998</v>
      </c>
      <c r="K30" s="127" t="n">
        <v>7.28284539075729</v>
      </c>
      <c r="L30" s="20" t="n">
        <v>1931</v>
      </c>
      <c r="M30" s="128" t="n">
        <v>46.7215097991774</v>
      </c>
      <c r="N30" s="20" t="n">
        <v>208</v>
      </c>
      <c r="O30" s="127" t="n">
        <v>5.03266392451005</v>
      </c>
      <c r="P30" s="68" t="n">
        <v>4132.99999999999</v>
      </c>
    </row>
    <row r="31" customFormat="false" ht="12.75" hidden="false" customHeight="false" outlineLevel="0" collapsed="false">
      <c r="A31" s="19" t="s">
        <v>36</v>
      </c>
      <c r="B31" s="20" t="n">
        <v>86.0000000000001</v>
      </c>
      <c r="C31" s="127" t="n">
        <v>8.70445344129558</v>
      </c>
      <c r="D31" s="23" t="n">
        <v>78</v>
      </c>
      <c r="E31" s="128" t="n">
        <v>7.89473684210528</v>
      </c>
      <c r="F31" s="20" t="n">
        <v>128</v>
      </c>
      <c r="G31" s="127" t="n">
        <v>12.9554655870446</v>
      </c>
      <c r="H31" s="20" t="n">
        <v>305</v>
      </c>
      <c r="I31" s="128" t="n">
        <v>30.8704453441296</v>
      </c>
      <c r="J31" s="20" t="n">
        <v>87</v>
      </c>
      <c r="K31" s="127" t="n">
        <v>8.80566801619435</v>
      </c>
      <c r="L31" s="20" t="n">
        <v>270</v>
      </c>
      <c r="M31" s="128" t="n">
        <v>27.3279352226721</v>
      </c>
      <c r="N31" s="20" t="n">
        <v>34</v>
      </c>
      <c r="O31" s="127" t="n">
        <v>3.44129554655871</v>
      </c>
      <c r="P31" s="68" t="n">
        <v>987.999999999998</v>
      </c>
    </row>
    <row r="32" customFormat="false" ht="12.75" hidden="false" customHeight="false" outlineLevel="0" collapsed="false">
      <c r="A32" s="19" t="s">
        <v>37</v>
      </c>
      <c r="B32" s="20" t="n">
        <v>57</v>
      </c>
      <c r="C32" s="127" t="n">
        <v>9.29853181076672</v>
      </c>
      <c r="D32" s="23" t="n">
        <v>68</v>
      </c>
      <c r="E32" s="128" t="n">
        <v>11.0929853181077</v>
      </c>
      <c r="F32" s="20" t="n">
        <v>64.9999999999998</v>
      </c>
      <c r="G32" s="127" t="n">
        <v>10.6035889070147</v>
      </c>
      <c r="H32" s="20" t="n">
        <v>120</v>
      </c>
      <c r="I32" s="128" t="n">
        <v>19.5758564437194</v>
      </c>
      <c r="J32" s="20" t="n">
        <v>84.0000000000001</v>
      </c>
      <c r="K32" s="127" t="n">
        <v>13.7030995106036</v>
      </c>
      <c r="L32" s="20" t="n">
        <v>171</v>
      </c>
      <c r="M32" s="128" t="n">
        <v>27.8955954323002</v>
      </c>
      <c r="N32" s="20" t="n">
        <v>48</v>
      </c>
      <c r="O32" s="127" t="n">
        <v>7.83034257748776</v>
      </c>
      <c r="P32" s="68" t="n">
        <v>613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50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0</v>
      </c>
      <c r="K33" s="127" t="n">
        <v>0</v>
      </c>
      <c r="L33" s="20" t="n">
        <v>1</v>
      </c>
      <c r="M33" s="128" t="n">
        <v>50</v>
      </c>
      <c r="N33" s="20" t="n">
        <v>0</v>
      </c>
      <c r="O33" s="127" t="n">
        <v>0</v>
      </c>
      <c r="P33" s="68" t="n">
        <v>2</v>
      </c>
    </row>
    <row r="34" customFormat="false" ht="12.75" hidden="false" customHeight="false" outlineLevel="0" collapsed="false">
      <c r="A34" s="25" t="s">
        <v>39</v>
      </c>
      <c r="B34" s="20" t="n">
        <v>73.0000000000001</v>
      </c>
      <c r="C34" s="127" t="n">
        <v>6.36442894507412</v>
      </c>
      <c r="D34" s="23" t="n">
        <v>113</v>
      </c>
      <c r="E34" s="128" t="n">
        <v>9.85178727114211</v>
      </c>
      <c r="F34" s="20" t="n">
        <v>162.000000000001</v>
      </c>
      <c r="G34" s="127" t="n">
        <v>14.1238012205755</v>
      </c>
      <c r="H34" s="20" t="n">
        <v>296</v>
      </c>
      <c r="I34" s="128" t="n">
        <v>25.8064516129032</v>
      </c>
      <c r="J34" s="20" t="n">
        <v>125</v>
      </c>
      <c r="K34" s="127" t="n">
        <v>10.8979947689625</v>
      </c>
      <c r="L34" s="20" t="n">
        <v>324.999999999999</v>
      </c>
      <c r="M34" s="128" t="n">
        <v>28.3347863993024</v>
      </c>
      <c r="N34" s="20" t="n">
        <v>53</v>
      </c>
      <c r="O34" s="127" t="n">
        <v>4.62074978204011</v>
      </c>
      <c r="P34" s="68" t="n">
        <v>1147</v>
      </c>
    </row>
    <row r="35" customFormat="false" ht="12.75" hidden="false" customHeight="false" outlineLevel="0" collapsed="false">
      <c r="A35" s="48" t="s">
        <v>40</v>
      </c>
      <c r="B35" s="32" t="n">
        <v>2444.99999999997</v>
      </c>
      <c r="C35" s="129" t="n">
        <v>6.08360288628997</v>
      </c>
      <c r="D35" s="35" t="n">
        <v>4256.99999999994</v>
      </c>
      <c r="E35" s="130" t="n">
        <v>10.5921871112214</v>
      </c>
      <c r="F35" s="32" t="n">
        <v>4667.00000000008</v>
      </c>
      <c r="G35" s="129" t="n">
        <v>11.6123413784524</v>
      </c>
      <c r="H35" s="32" t="n">
        <v>7650.00000000008</v>
      </c>
      <c r="I35" s="130" t="n">
        <v>19.0345857178402</v>
      </c>
      <c r="J35" s="32" t="n">
        <v>4440.00000000002</v>
      </c>
      <c r="K35" s="129" t="n">
        <v>11.047524259766</v>
      </c>
      <c r="L35" s="32" t="n">
        <v>13813.0000000001</v>
      </c>
      <c r="M35" s="130" t="n">
        <v>34.3692460811144</v>
      </c>
      <c r="N35" s="32" t="n">
        <v>2918</v>
      </c>
      <c r="O35" s="129" t="n">
        <v>7.26051256531465</v>
      </c>
      <c r="P35" s="131" t="n">
        <v>40190.0000000006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L36" s="55"/>
      <c r="M36" s="122"/>
      <c r="O36" s="122"/>
    </row>
    <row r="42" customFormat="false" ht="12.75" hidden="false" customHeight="false" outlineLevel="0" collapsed="false">
      <c r="A42" s="2" t="n">
        <v>6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709722222222222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2128.99999999999</v>
      </c>
      <c r="C14" s="124" t="n">
        <v>48.8526847177604</v>
      </c>
      <c r="D14" s="82" t="n">
        <v>659</v>
      </c>
      <c r="E14" s="125" t="n">
        <v>15.1216154199174</v>
      </c>
      <c r="F14" s="79" t="n">
        <v>387.999999999999</v>
      </c>
      <c r="G14" s="124" t="n">
        <v>8.90316659017899</v>
      </c>
      <c r="H14" s="79" t="n">
        <v>546.000000000001</v>
      </c>
      <c r="I14" s="125" t="n">
        <v>12.528682882056</v>
      </c>
      <c r="J14" s="79" t="n">
        <v>319.999999999999</v>
      </c>
      <c r="K14" s="124" t="n">
        <v>7.34281780633319</v>
      </c>
      <c r="L14" s="79" t="n">
        <v>147</v>
      </c>
      <c r="M14" s="125" t="n">
        <v>3.37310692978432</v>
      </c>
      <c r="N14" s="79" t="n">
        <v>169.000000000001</v>
      </c>
      <c r="O14" s="124" t="n">
        <v>3.87792565396974</v>
      </c>
      <c r="P14" s="126" t="n">
        <v>4357.99999999999</v>
      </c>
    </row>
    <row r="15" customFormat="false" ht="12.75" hidden="false" customHeight="false" outlineLevel="0" collapsed="false">
      <c r="A15" s="19" t="s">
        <v>20</v>
      </c>
      <c r="B15" s="20" t="n">
        <v>622</v>
      </c>
      <c r="C15" s="127" t="n">
        <v>33.2264957264956</v>
      </c>
      <c r="D15" s="23" t="n">
        <v>163</v>
      </c>
      <c r="E15" s="128" t="n">
        <v>8.70726495726493</v>
      </c>
      <c r="F15" s="20" t="n">
        <v>118</v>
      </c>
      <c r="G15" s="127" t="n">
        <v>6.30341880341878</v>
      </c>
      <c r="H15" s="20" t="n">
        <v>329</v>
      </c>
      <c r="I15" s="128" t="n">
        <v>17.5747863247863</v>
      </c>
      <c r="J15" s="20" t="n">
        <v>267.000000000001</v>
      </c>
      <c r="K15" s="127" t="n">
        <v>14.2628205128205</v>
      </c>
      <c r="L15" s="20" t="n">
        <v>185</v>
      </c>
      <c r="M15" s="128" t="n">
        <v>9.8824786324786</v>
      </c>
      <c r="N15" s="20" t="n">
        <v>188</v>
      </c>
      <c r="O15" s="127" t="n">
        <v>10.042735042735</v>
      </c>
      <c r="P15" s="68" t="n">
        <v>1872.00000000001</v>
      </c>
    </row>
    <row r="16" customFormat="false" ht="12.75" hidden="false" customHeight="false" outlineLevel="0" collapsed="false">
      <c r="A16" s="19" t="s">
        <v>21</v>
      </c>
      <c r="B16" s="20" t="n">
        <v>772</v>
      </c>
      <c r="C16" s="127" t="n">
        <v>38.989898989899</v>
      </c>
      <c r="D16" s="23" t="n">
        <v>235</v>
      </c>
      <c r="E16" s="128" t="n">
        <v>11.8686868686869</v>
      </c>
      <c r="F16" s="20" t="n">
        <v>189</v>
      </c>
      <c r="G16" s="127" t="n">
        <v>9.54545454545455</v>
      </c>
      <c r="H16" s="20" t="n">
        <v>320</v>
      </c>
      <c r="I16" s="128" t="n">
        <v>16.1616161616162</v>
      </c>
      <c r="J16" s="20" t="n">
        <v>195</v>
      </c>
      <c r="K16" s="127" t="n">
        <v>9.84848484848485</v>
      </c>
      <c r="L16" s="20" t="n">
        <v>160</v>
      </c>
      <c r="M16" s="128" t="n">
        <v>8.08080808080808</v>
      </c>
      <c r="N16" s="20" t="n">
        <v>109</v>
      </c>
      <c r="O16" s="127" t="n">
        <v>5.50505050505051</v>
      </c>
      <c r="P16" s="68" t="n">
        <v>1980</v>
      </c>
    </row>
    <row r="17" customFormat="false" ht="12.75" hidden="false" customHeight="false" outlineLevel="0" collapsed="false">
      <c r="A17" s="19" t="s">
        <v>22</v>
      </c>
      <c r="B17" s="20" t="n">
        <v>317.000000000001</v>
      </c>
      <c r="C17" s="127" t="n">
        <v>44.4600280504911</v>
      </c>
      <c r="D17" s="23" t="n">
        <v>75.9999999999998</v>
      </c>
      <c r="E17" s="128" t="n">
        <v>10.6591865357644</v>
      </c>
      <c r="F17" s="20" t="n">
        <v>30.0000000000001</v>
      </c>
      <c r="G17" s="127" t="n">
        <v>4.20757363253859</v>
      </c>
      <c r="H17" s="20" t="n">
        <v>158</v>
      </c>
      <c r="I17" s="128" t="n">
        <v>22.1598877980365</v>
      </c>
      <c r="J17" s="20" t="n">
        <v>64</v>
      </c>
      <c r="K17" s="127" t="n">
        <v>8.97615708274897</v>
      </c>
      <c r="L17" s="20" t="n">
        <v>24</v>
      </c>
      <c r="M17" s="128" t="n">
        <v>3.36605890603086</v>
      </c>
      <c r="N17" s="20" t="n">
        <v>44</v>
      </c>
      <c r="O17" s="127" t="n">
        <v>6.17110799438992</v>
      </c>
      <c r="P17" s="68" t="n">
        <v>712.999999999998</v>
      </c>
    </row>
    <row r="18" customFormat="false" ht="12.75" hidden="false" customHeight="false" outlineLevel="0" collapsed="false">
      <c r="A18" s="19" t="s">
        <v>23</v>
      </c>
      <c r="B18" s="20" t="n">
        <v>1030</v>
      </c>
      <c r="C18" s="127" t="n">
        <v>44.9781659388646</v>
      </c>
      <c r="D18" s="23" t="n">
        <v>282.999999999999</v>
      </c>
      <c r="E18" s="128" t="n">
        <v>12.35807860262</v>
      </c>
      <c r="F18" s="20" t="n">
        <v>174</v>
      </c>
      <c r="G18" s="127" t="n">
        <v>7.59825327510917</v>
      </c>
      <c r="H18" s="20" t="n">
        <v>333.000000000002</v>
      </c>
      <c r="I18" s="128" t="n">
        <v>14.5414847161573</v>
      </c>
      <c r="J18" s="20" t="n">
        <v>259.000000000001</v>
      </c>
      <c r="K18" s="127" t="n">
        <v>11.3100436681223</v>
      </c>
      <c r="L18" s="20" t="n">
        <v>109</v>
      </c>
      <c r="M18" s="128" t="n">
        <v>4.75982532751092</v>
      </c>
      <c r="N18" s="20" t="n">
        <v>102</v>
      </c>
      <c r="O18" s="127" t="n">
        <v>4.45414847161572</v>
      </c>
      <c r="P18" s="68" t="n">
        <v>2290</v>
      </c>
    </row>
    <row r="19" customFormat="false" ht="12.75" hidden="false" customHeight="false" outlineLevel="0" collapsed="false">
      <c r="A19" s="19" t="s">
        <v>24</v>
      </c>
      <c r="B19" s="20" t="n">
        <v>1556.00000000001</v>
      </c>
      <c r="C19" s="127" t="n">
        <v>54.6732255797613</v>
      </c>
      <c r="D19" s="23" t="n">
        <v>183</v>
      </c>
      <c r="E19" s="128" t="n">
        <v>6.43007730147575</v>
      </c>
      <c r="F19" s="20" t="n">
        <v>118</v>
      </c>
      <c r="G19" s="127" t="n">
        <v>4.14617006324666</v>
      </c>
      <c r="H19" s="20" t="n">
        <v>487.000000000002</v>
      </c>
      <c r="I19" s="128" t="n">
        <v>17.1117357695011</v>
      </c>
      <c r="J19" s="20" t="n">
        <v>263</v>
      </c>
      <c r="K19" s="127" t="n">
        <v>9.24104005621926</v>
      </c>
      <c r="L19" s="20" t="n">
        <v>86.0000000000002</v>
      </c>
      <c r="M19" s="128" t="n">
        <v>3.02178496134927</v>
      </c>
      <c r="N19" s="20" t="n">
        <v>153</v>
      </c>
      <c r="O19" s="127" t="n">
        <v>5.37596626844694</v>
      </c>
      <c r="P19" s="68" t="n">
        <v>2846</v>
      </c>
    </row>
    <row r="20" customFormat="false" ht="12.75" hidden="false" customHeight="false" outlineLevel="0" collapsed="false">
      <c r="A20" s="19" t="s">
        <v>25</v>
      </c>
      <c r="B20" s="20" t="n">
        <v>627.000000000003</v>
      </c>
      <c r="C20" s="127" t="n">
        <v>26.1686143572622</v>
      </c>
      <c r="D20" s="23" t="n">
        <v>203</v>
      </c>
      <c r="E20" s="128" t="n">
        <v>8.47245409015025</v>
      </c>
      <c r="F20" s="20" t="n">
        <v>166</v>
      </c>
      <c r="G20" s="127" t="n">
        <v>6.92821368948247</v>
      </c>
      <c r="H20" s="20" t="n">
        <v>546</v>
      </c>
      <c r="I20" s="128" t="n">
        <v>22.787979966611</v>
      </c>
      <c r="J20" s="20" t="n">
        <v>485.999999999999</v>
      </c>
      <c r="K20" s="127" t="n">
        <v>20.2838063439065</v>
      </c>
      <c r="L20" s="20" t="n">
        <v>180</v>
      </c>
      <c r="M20" s="128" t="n">
        <v>7.51252086811352</v>
      </c>
      <c r="N20" s="20" t="n">
        <v>188</v>
      </c>
      <c r="O20" s="127" t="n">
        <v>7.84641068447412</v>
      </c>
      <c r="P20" s="68" t="n">
        <v>2396</v>
      </c>
    </row>
    <row r="21" customFormat="false" ht="12.75" hidden="false" customHeight="false" outlineLevel="0" collapsed="false">
      <c r="A21" s="19" t="s">
        <v>26</v>
      </c>
      <c r="B21" s="20" t="n">
        <v>1116.00000000001</v>
      </c>
      <c r="C21" s="127" t="n">
        <v>32.6125073056695</v>
      </c>
      <c r="D21" s="23" t="n">
        <v>340.999999999999</v>
      </c>
      <c r="E21" s="128" t="n">
        <v>9.96493278784336</v>
      </c>
      <c r="F21" s="20" t="n">
        <v>358.999999999999</v>
      </c>
      <c r="G21" s="127" t="n">
        <v>10.4909409701929</v>
      </c>
      <c r="H21" s="20" t="n">
        <v>677</v>
      </c>
      <c r="I21" s="128" t="n">
        <v>19.7837521917008</v>
      </c>
      <c r="J21" s="20" t="n">
        <v>427.999999999999</v>
      </c>
      <c r="K21" s="127" t="n">
        <v>12.5073056691993</v>
      </c>
      <c r="L21" s="20" t="n">
        <v>380.000000000001</v>
      </c>
      <c r="M21" s="128" t="n">
        <v>11.104617182934</v>
      </c>
      <c r="N21" s="20" t="n">
        <v>121</v>
      </c>
      <c r="O21" s="127" t="n">
        <v>3.53594389246056</v>
      </c>
      <c r="P21" s="68" t="n">
        <v>3421.99999999999</v>
      </c>
    </row>
    <row r="22" customFormat="false" ht="12.75" hidden="false" customHeight="false" outlineLevel="0" collapsed="false">
      <c r="A22" s="19" t="s">
        <v>27</v>
      </c>
      <c r="B22" s="20" t="n">
        <v>4228.00000000001</v>
      </c>
      <c r="C22" s="127" t="n">
        <v>31.5146094215862</v>
      </c>
      <c r="D22" s="23" t="n">
        <v>1339</v>
      </c>
      <c r="E22" s="128" t="n">
        <v>9.98062015503876</v>
      </c>
      <c r="F22" s="20" t="n">
        <v>1212</v>
      </c>
      <c r="G22" s="127" t="n">
        <v>9.03398926654741</v>
      </c>
      <c r="H22" s="20" t="n">
        <v>2253</v>
      </c>
      <c r="I22" s="128" t="n">
        <v>16.7933810375671</v>
      </c>
      <c r="J22" s="20" t="n">
        <v>2261.00000000001</v>
      </c>
      <c r="K22" s="127" t="n">
        <v>16.8530113297556</v>
      </c>
      <c r="L22" s="20" t="n">
        <v>1133.00000000001</v>
      </c>
      <c r="M22" s="128" t="n">
        <v>8.44514013118669</v>
      </c>
      <c r="N22" s="20" t="n">
        <v>990.000000000003</v>
      </c>
      <c r="O22" s="127" t="n">
        <v>7.37924865831845</v>
      </c>
      <c r="P22" s="68" t="n">
        <v>13416</v>
      </c>
    </row>
    <row r="23" customFormat="false" ht="12.75" hidden="false" customHeight="false" outlineLevel="0" collapsed="false">
      <c r="A23" s="19" t="s">
        <v>28</v>
      </c>
      <c r="B23" s="20" t="n">
        <v>1292</v>
      </c>
      <c r="C23" s="127" t="n">
        <v>51.9710378117456</v>
      </c>
      <c r="D23" s="23" t="n">
        <v>190</v>
      </c>
      <c r="E23" s="128" t="n">
        <v>7.64279967819788</v>
      </c>
      <c r="F23" s="20" t="n">
        <v>158</v>
      </c>
      <c r="G23" s="127" t="n">
        <v>6.3555913113435</v>
      </c>
      <c r="H23" s="20" t="n">
        <v>467.000000000001</v>
      </c>
      <c r="I23" s="128" t="n">
        <v>18.7851971037811</v>
      </c>
      <c r="J23" s="20" t="n">
        <v>161</v>
      </c>
      <c r="K23" s="127" t="n">
        <v>6.4762670957361</v>
      </c>
      <c r="L23" s="20" t="n">
        <v>70.9999999999999</v>
      </c>
      <c r="M23" s="128" t="n">
        <v>2.85599356395815</v>
      </c>
      <c r="N23" s="20" t="n">
        <v>147</v>
      </c>
      <c r="O23" s="127" t="n">
        <v>5.91311343523731</v>
      </c>
      <c r="P23" s="68" t="n">
        <v>2486.00000000001</v>
      </c>
    </row>
    <row r="24" customFormat="false" ht="12.75" hidden="false" customHeight="false" outlineLevel="0" collapsed="false">
      <c r="A24" s="19" t="s">
        <v>29</v>
      </c>
      <c r="B24" s="20" t="n">
        <v>424</v>
      </c>
      <c r="C24" s="127" t="n">
        <v>24.5797101449275</v>
      </c>
      <c r="D24" s="23" t="n">
        <v>246.999999999999</v>
      </c>
      <c r="E24" s="128" t="n">
        <v>14.3188405797101</v>
      </c>
      <c r="F24" s="20" t="n">
        <v>154</v>
      </c>
      <c r="G24" s="127" t="n">
        <v>8.92753623188406</v>
      </c>
      <c r="H24" s="20" t="n">
        <v>385.000000000001</v>
      </c>
      <c r="I24" s="128" t="n">
        <v>22.3188405797102</v>
      </c>
      <c r="J24" s="20" t="n">
        <v>323</v>
      </c>
      <c r="K24" s="127" t="n">
        <v>18.7246376811594</v>
      </c>
      <c r="L24" s="20" t="n">
        <v>116</v>
      </c>
      <c r="M24" s="128" t="n">
        <v>6.72463768115942</v>
      </c>
      <c r="N24" s="20" t="n">
        <v>76.0000000000003</v>
      </c>
      <c r="O24" s="127" t="n">
        <v>4.40579710144929</v>
      </c>
      <c r="P24" s="68" t="n">
        <v>1725</v>
      </c>
    </row>
    <row r="25" customFormat="false" ht="12.75" hidden="false" customHeight="false" outlineLevel="0" collapsed="false">
      <c r="A25" s="19" t="s">
        <v>30</v>
      </c>
      <c r="B25" s="20" t="n">
        <v>1469</v>
      </c>
      <c r="C25" s="127" t="n">
        <v>24.4222776392352</v>
      </c>
      <c r="D25" s="23" t="n">
        <v>637.000000000001</v>
      </c>
      <c r="E25" s="128" t="n">
        <v>10.5901911886949</v>
      </c>
      <c r="F25" s="20" t="n">
        <v>586.000000000001</v>
      </c>
      <c r="G25" s="127" t="n">
        <v>9.74231088944305</v>
      </c>
      <c r="H25" s="20" t="n">
        <v>1137</v>
      </c>
      <c r="I25" s="128" t="n">
        <v>18.9027431421446</v>
      </c>
      <c r="J25" s="20" t="n">
        <v>1224</v>
      </c>
      <c r="K25" s="127" t="n">
        <v>20.3491271820448</v>
      </c>
      <c r="L25" s="20" t="n">
        <v>625.000000000003</v>
      </c>
      <c r="M25" s="128" t="n">
        <v>10.3906899418122</v>
      </c>
      <c r="N25" s="20" t="n">
        <v>337.000000000002</v>
      </c>
      <c r="O25" s="127" t="n">
        <v>5.60266001662512</v>
      </c>
      <c r="P25" s="68" t="n">
        <v>6015.00000000002</v>
      </c>
    </row>
    <row r="26" customFormat="false" ht="12.75" hidden="false" customHeight="false" outlineLevel="0" collapsed="false">
      <c r="A26" s="19" t="s">
        <v>31</v>
      </c>
      <c r="B26" s="20" t="n">
        <v>2235</v>
      </c>
      <c r="C26" s="127" t="n">
        <v>26.5628714048017</v>
      </c>
      <c r="D26" s="23" t="n">
        <v>817.999999999997</v>
      </c>
      <c r="E26" s="128" t="n">
        <v>9.7218920846209</v>
      </c>
      <c r="F26" s="20" t="n">
        <v>785.999999999996</v>
      </c>
      <c r="G26" s="127" t="n">
        <v>9.3415735678631</v>
      </c>
      <c r="H26" s="20" t="n">
        <v>1265.00000000001</v>
      </c>
      <c r="I26" s="128" t="n">
        <v>15.0344663655814</v>
      </c>
      <c r="J26" s="20" t="n">
        <v>1795</v>
      </c>
      <c r="K26" s="127" t="n">
        <v>21.3334917993821</v>
      </c>
      <c r="L26" s="20" t="n">
        <v>953.000000000004</v>
      </c>
      <c r="M26" s="128" t="n">
        <v>11.3263608271929</v>
      </c>
      <c r="N26" s="20" t="n">
        <v>562.000000000003</v>
      </c>
      <c r="O26" s="127" t="n">
        <v>6.67934395055867</v>
      </c>
      <c r="P26" s="68" t="n">
        <v>8413.99999999995</v>
      </c>
    </row>
    <row r="27" customFormat="false" ht="12.75" hidden="false" customHeight="false" outlineLevel="0" collapsed="false">
      <c r="A27" s="19" t="s">
        <v>32</v>
      </c>
      <c r="B27" s="20" t="n">
        <v>162</v>
      </c>
      <c r="C27" s="127" t="n">
        <v>42.8571428571428</v>
      </c>
      <c r="D27" s="23" t="n">
        <v>33</v>
      </c>
      <c r="E27" s="128" t="n">
        <v>8.73015873015871</v>
      </c>
      <c r="F27" s="20" t="n">
        <v>21</v>
      </c>
      <c r="G27" s="127" t="n">
        <v>5.55555555555554</v>
      </c>
      <c r="H27" s="20" t="n">
        <v>84.9999999999999</v>
      </c>
      <c r="I27" s="128" t="n">
        <v>22.4867724867724</v>
      </c>
      <c r="J27" s="20" t="n">
        <v>28</v>
      </c>
      <c r="K27" s="127" t="n">
        <v>7.40740740740739</v>
      </c>
      <c r="L27" s="20" t="n">
        <v>32</v>
      </c>
      <c r="M27" s="128" t="n">
        <v>8.46560846560845</v>
      </c>
      <c r="N27" s="20" t="n">
        <v>17</v>
      </c>
      <c r="O27" s="127" t="n">
        <v>4.49735449735449</v>
      </c>
      <c r="P27" s="68" t="n">
        <v>378.000000000001</v>
      </c>
    </row>
    <row r="28" customFormat="false" ht="12.75" hidden="false" customHeight="false" outlineLevel="0" collapsed="false">
      <c r="A28" s="19" t="s">
        <v>33</v>
      </c>
      <c r="B28" s="20" t="n">
        <v>492.000000000001</v>
      </c>
      <c r="C28" s="127" t="n">
        <v>33.8144329896908</v>
      </c>
      <c r="D28" s="23" t="n">
        <v>257.000000000001</v>
      </c>
      <c r="E28" s="128" t="n">
        <v>17.6632302405499</v>
      </c>
      <c r="F28" s="20" t="n">
        <v>113</v>
      </c>
      <c r="G28" s="127" t="n">
        <v>7.76632302405498</v>
      </c>
      <c r="H28" s="20" t="n">
        <v>318.000000000001</v>
      </c>
      <c r="I28" s="128" t="n">
        <v>21.8556701030928</v>
      </c>
      <c r="J28" s="20" t="n">
        <v>150</v>
      </c>
      <c r="K28" s="127" t="n">
        <v>10.3092783505155</v>
      </c>
      <c r="L28" s="20" t="n">
        <v>101</v>
      </c>
      <c r="M28" s="128" t="n">
        <v>6.94158075601375</v>
      </c>
      <c r="N28" s="20" t="n">
        <v>24</v>
      </c>
      <c r="O28" s="127" t="n">
        <v>1.64948453608247</v>
      </c>
      <c r="P28" s="68" t="n">
        <v>1455</v>
      </c>
    </row>
    <row r="29" customFormat="false" ht="12.75" hidden="false" customHeight="false" outlineLevel="0" collapsed="false">
      <c r="A29" s="19" t="s">
        <v>34</v>
      </c>
      <c r="B29" s="20" t="n">
        <v>202</v>
      </c>
      <c r="C29" s="127" t="n">
        <v>51.010101010101</v>
      </c>
      <c r="D29" s="23" t="n">
        <v>34</v>
      </c>
      <c r="E29" s="128" t="n">
        <v>8.58585858585859</v>
      </c>
      <c r="F29" s="20" t="n">
        <v>10</v>
      </c>
      <c r="G29" s="127" t="n">
        <v>2.52525252525253</v>
      </c>
      <c r="H29" s="20" t="n">
        <v>78.0000000000001</v>
      </c>
      <c r="I29" s="128" t="n">
        <v>19.6969696969697</v>
      </c>
      <c r="J29" s="20" t="n">
        <v>32</v>
      </c>
      <c r="K29" s="127" t="n">
        <v>8.08080808080808</v>
      </c>
      <c r="L29" s="20" t="n">
        <v>26.0000000000001</v>
      </c>
      <c r="M29" s="128" t="n">
        <v>6.56565656565658</v>
      </c>
      <c r="N29" s="20" t="n">
        <v>14</v>
      </c>
      <c r="O29" s="127" t="n">
        <v>3.53535353535354</v>
      </c>
      <c r="P29" s="68" t="n">
        <v>396</v>
      </c>
    </row>
    <row r="30" customFormat="false" ht="12.75" hidden="false" customHeight="false" outlineLevel="0" collapsed="false">
      <c r="A30" s="19" t="s">
        <v>35</v>
      </c>
      <c r="B30" s="20" t="n">
        <v>2524.00000000001</v>
      </c>
      <c r="C30" s="127" t="n">
        <v>46.2017206663005</v>
      </c>
      <c r="D30" s="23" t="n">
        <v>542.000000000004</v>
      </c>
      <c r="E30" s="128" t="n">
        <v>9.9212886692294</v>
      </c>
      <c r="F30" s="20" t="n">
        <v>259.000000000002</v>
      </c>
      <c r="G30" s="127" t="n">
        <v>4.74098480688268</v>
      </c>
      <c r="H30" s="20" t="n">
        <v>1051</v>
      </c>
      <c r="I30" s="128" t="n">
        <v>19.2385136371956</v>
      </c>
      <c r="J30" s="20" t="n">
        <v>568.000000000001</v>
      </c>
      <c r="K30" s="127" t="n">
        <v>10.397217645982</v>
      </c>
      <c r="L30" s="20" t="n">
        <v>331.000000000001</v>
      </c>
      <c r="M30" s="128" t="n">
        <v>6.05894197327475</v>
      </c>
      <c r="N30" s="20" t="n">
        <v>188</v>
      </c>
      <c r="O30" s="127" t="n">
        <v>3.4413326011349</v>
      </c>
      <c r="P30" s="68" t="n">
        <v>5463.00000000002</v>
      </c>
    </row>
    <row r="31" customFormat="false" ht="12.75" hidden="false" customHeight="false" outlineLevel="0" collapsed="false">
      <c r="A31" s="19" t="s">
        <v>36</v>
      </c>
      <c r="B31" s="20" t="n">
        <v>729.999999999999</v>
      </c>
      <c r="C31" s="127" t="n">
        <v>42.516016307513</v>
      </c>
      <c r="D31" s="23" t="n">
        <v>161</v>
      </c>
      <c r="E31" s="128" t="n">
        <v>9.37682003494467</v>
      </c>
      <c r="F31" s="20" t="n">
        <v>76.9999999999999</v>
      </c>
      <c r="G31" s="127" t="n">
        <v>4.48456610366918</v>
      </c>
      <c r="H31" s="20" t="n">
        <v>468.000000000001</v>
      </c>
      <c r="I31" s="128" t="n">
        <v>27.256843331392</v>
      </c>
      <c r="J31" s="20" t="n">
        <v>174</v>
      </c>
      <c r="K31" s="127" t="n">
        <v>10.1339545719278</v>
      </c>
      <c r="L31" s="20" t="n">
        <v>61.9999999999999</v>
      </c>
      <c r="M31" s="128" t="n">
        <v>3.61094933022714</v>
      </c>
      <c r="N31" s="20" t="n">
        <v>45.0000000000001</v>
      </c>
      <c r="O31" s="127" t="n">
        <v>2.62085032032616</v>
      </c>
      <c r="P31" s="68" t="n">
        <v>1717</v>
      </c>
    </row>
    <row r="32" customFormat="false" ht="12.75" hidden="false" customHeight="false" outlineLevel="0" collapsed="false">
      <c r="A32" s="19" t="s">
        <v>37</v>
      </c>
      <c r="B32" s="20" t="n">
        <v>165</v>
      </c>
      <c r="C32" s="127" t="n">
        <v>34.090909090909</v>
      </c>
      <c r="D32" s="23" t="n">
        <v>80.0000000000001</v>
      </c>
      <c r="E32" s="128" t="n">
        <v>16.5289256198347</v>
      </c>
      <c r="F32" s="20" t="n">
        <v>71</v>
      </c>
      <c r="G32" s="127" t="n">
        <v>14.6694214876033</v>
      </c>
      <c r="H32" s="20" t="n">
        <v>75</v>
      </c>
      <c r="I32" s="128" t="n">
        <v>15.495867768595</v>
      </c>
      <c r="J32" s="20" t="n">
        <v>54.9999999999999</v>
      </c>
      <c r="K32" s="127" t="n">
        <v>11.3636363636363</v>
      </c>
      <c r="L32" s="20" t="n">
        <v>22</v>
      </c>
      <c r="M32" s="128" t="n">
        <v>4.54545454545454</v>
      </c>
      <c r="N32" s="20" t="n">
        <v>16.0000000000001</v>
      </c>
      <c r="O32" s="127" t="n">
        <v>3.30578512396695</v>
      </c>
      <c r="P32" s="68" t="n">
        <v>484.000000000001</v>
      </c>
    </row>
    <row r="33" customFormat="false" ht="12.75" hidden="false" customHeight="false" outlineLevel="0" collapsed="false">
      <c r="A33" s="19" t="s">
        <v>38</v>
      </c>
      <c r="B33" s="20" t="n">
        <v>15</v>
      </c>
      <c r="C33" s="127" t="n">
        <v>46.875</v>
      </c>
      <c r="D33" s="23" t="n">
        <v>2</v>
      </c>
      <c r="E33" s="128" t="n">
        <v>6.25</v>
      </c>
      <c r="F33" s="20" t="n">
        <v>0</v>
      </c>
      <c r="G33" s="127" t="n">
        <v>0</v>
      </c>
      <c r="H33" s="20" t="n">
        <v>9.00000000000001</v>
      </c>
      <c r="I33" s="128" t="n">
        <v>28.125</v>
      </c>
      <c r="J33" s="20" t="n">
        <v>5</v>
      </c>
      <c r="K33" s="127" t="n">
        <v>15.625</v>
      </c>
      <c r="L33" s="20" t="n">
        <v>1</v>
      </c>
      <c r="M33" s="128" t="n">
        <v>3.125</v>
      </c>
      <c r="N33" s="20" t="n">
        <v>0</v>
      </c>
      <c r="O33" s="127" t="n">
        <v>0</v>
      </c>
      <c r="P33" s="68" t="n">
        <v>32</v>
      </c>
    </row>
    <row r="34" customFormat="false" ht="12.75" hidden="false" customHeight="false" outlineLevel="0" collapsed="false">
      <c r="A34" s="25" t="s">
        <v>39</v>
      </c>
      <c r="B34" s="20" t="n">
        <v>369</v>
      </c>
      <c r="C34" s="127" t="n">
        <v>30.0733496332518</v>
      </c>
      <c r="D34" s="23" t="n">
        <v>148</v>
      </c>
      <c r="E34" s="128" t="n">
        <v>12.0619396903015</v>
      </c>
      <c r="F34" s="20" t="n">
        <v>97</v>
      </c>
      <c r="G34" s="127" t="n">
        <v>7.90546047269764</v>
      </c>
      <c r="H34" s="20" t="n">
        <v>289</v>
      </c>
      <c r="I34" s="128" t="n">
        <v>23.5533822330888</v>
      </c>
      <c r="J34" s="20" t="n">
        <v>188</v>
      </c>
      <c r="K34" s="127" t="n">
        <v>15.321923390383</v>
      </c>
      <c r="L34" s="20" t="n">
        <v>98.9999999999998</v>
      </c>
      <c r="M34" s="128" t="n">
        <v>8.0684596577017</v>
      </c>
      <c r="N34" s="20" t="n">
        <v>37.0000000000002</v>
      </c>
      <c r="O34" s="127" t="n">
        <v>3.0154849225754</v>
      </c>
      <c r="P34" s="68" t="n">
        <v>1227</v>
      </c>
    </row>
    <row r="35" customFormat="false" ht="12.75" hidden="false" customHeight="false" outlineLevel="0" collapsed="false">
      <c r="A35" s="48" t="s">
        <v>40</v>
      </c>
      <c r="B35" s="32" t="n">
        <v>22476</v>
      </c>
      <c r="C35" s="129" t="n">
        <v>35.6281207894114</v>
      </c>
      <c r="D35" s="35" t="n">
        <v>6631.00000000007</v>
      </c>
      <c r="E35" s="130" t="n">
        <v>10.5112150273443</v>
      </c>
      <c r="F35" s="32" t="n">
        <v>5086.00000000009</v>
      </c>
      <c r="G35" s="129" t="n">
        <v>8.06213838471924</v>
      </c>
      <c r="H35" s="32" t="n">
        <v>11276.0000000001</v>
      </c>
      <c r="I35" s="130" t="n">
        <v>17.8742965839743</v>
      </c>
      <c r="J35" s="32" t="n">
        <v>9245.99999999996</v>
      </c>
      <c r="K35" s="129" t="n">
        <v>14.6564159467386</v>
      </c>
      <c r="L35" s="32" t="n">
        <v>4843.00000000003</v>
      </c>
      <c r="M35" s="130" t="n">
        <v>7.67694380597617</v>
      </c>
      <c r="N35" s="32" t="n">
        <v>3526.99999999997</v>
      </c>
      <c r="O35" s="129" t="n">
        <v>5.5908694618372</v>
      </c>
      <c r="P35" s="131" t="n">
        <v>63084.999999999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2" customFormat="false" ht="12.75" hidden="false" customHeight="false" outlineLevel="0" collapsed="false">
      <c r="A42" s="2" t="n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1.05972222222222" right="0.747916666666667" top="0.4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514.000000000001</v>
      </c>
      <c r="C14" s="124" t="n">
        <v>47.9925303454716</v>
      </c>
      <c r="D14" s="82" t="n">
        <v>187</v>
      </c>
      <c r="E14" s="125" t="n">
        <v>17.4603174603175</v>
      </c>
      <c r="F14" s="79" t="n">
        <v>104</v>
      </c>
      <c r="G14" s="124" t="n">
        <v>9.71055088702148</v>
      </c>
      <c r="H14" s="79" t="n">
        <v>153</v>
      </c>
      <c r="I14" s="125" t="n">
        <v>14.2857142857143</v>
      </c>
      <c r="J14" s="79" t="n">
        <v>75</v>
      </c>
      <c r="K14" s="124" t="n">
        <v>7.00280112044818</v>
      </c>
      <c r="L14" s="79" t="n">
        <v>19</v>
      </c>
      <c r="M14" s="125" t="n">
        <v>1.77404295051354</v>
      </c>
      <c r="N14" s="79" t="n">
        <v>19</v>
      </c>
      <c r="O14" s="124" t="n">
        <v>1.77404295051354</v>
      </c>
      <c r="P14" s="126" t="n">
        <v>1071</v>
      </c>
    </row>
    <row r="15" customFormat="false" ht="12.75" hidden="false" customHeight="false" outlineLevel="0" collapsed="false">
      <c r="A15" s="19" t="s">
        <v>20</v>
      </c>
      <c r="B15" s="20" t="n">
        <v>78</v>
      </c>
      <c r="C15" s="127" t="n">
        <v>21.6666666666667</v>
      </c>
      <c r="D15" s="23" t="n">
        <v>45</v>
      </c>
      <c r="E15" s="128" t="n">
        <v>12.5</v>
      </c>
      <c r="F15" s="20" t="n">
        <v>26</v>
      </c>
      <c r="G15" s="127" t="n">
        <v>7.22222222222222</v>
      </c>
      <c r="H15" s="20" t="n">
        <v>61</v>
      </c>
      <c r="I15" s="128" t="n">
        <v>16.9444444444444</v>
      </c>
      <c r="J15" s="20" t="n">
        <v>69</v>
      </c>
      <c r="K15" s="127" t="n">
        <v>19.1666666666667</v>
      </c>
      <c r="L15" s="20" t="n">
        <v>37</v>
      </c>
      <c r="M15" s="128" t="n">
        <v>10.2777777777778</v>
      </c>
      <c r="N15" s="20" t="n">
        <v>44</v>
      </c>
      <c r="O15" s="127" t="n">
        <v>12.2222222222222</v>
      </c>
      <c r="P15" s="68" t="n">
        <v>360</v>
      </c>
    </row>
    <row r="16" customFormat="false" ht="12.75" hidden="false" customHeight="false" outlineLevel="0" collapsed="false">
      <c r="A16" s="19" t="s">
        <v>21</v>
      </c>
      <c r="B16" s="20" t="n">
        <v>138</v>
      </c>
      <c r="C16" s="127" t="n">
        <v>35.0253807106599</v>
      </c>
      <c r="D16" s="23" t="n">
        <v>56</v>
      </c>
      <c r="E16" s="128" t="n">
        <v>14.2131979695431</v>
      </c>
      <c r="F16" s="20" t="n">
        <v>38</v>
      </c>
      <c r="G16" s="127" t="n">
        <v>9.64467005076142</v>
      </c>
      <c r="H16" s="20" t="n">
        <v>76.9999999999999</v>
      </c>
      <c r="I16" s="128" t="n">
        <v>19.5431472081218</v>
      </c>
      <c r="J16" s="20" t="n">
        <v>37</v>
      </c>
      <c r="K16" s="127" t="n">
        <v>9.39086294416244</v>
      </c>
      <c r="L16" s="20" t="n">
        <v>30</v>
      </c>
      <c r="M16" s="128" t="n">
        <v>7.61421319796954</v>
      </c>
      <c r="N16" s="20" t="n">
        <v>18</v>
      </c>
      <c r="O16" s="127" t="n">
        <v>4.56852791878173</v>
      </c>
      <c r="P16" s="68" t="n">
        <v>394</v>
      </c>
    </row>
    <row r="17" customFormat="false" ht="12.75" hidden="false" customHeight="false" outlineLevel="0" collapsed="false">
      <c r="A17" s="19" t="s">
        <v>22</v>
      </c>
      <c r="B17" s="20" t="n">
        <v>35</v>
      </c>
      <c r="C17" s="127" t="n">
        <v>27.1317829457364</v>
      </c>
      <c r="D17" s="23" t="n">
        <v>13</v>
      </c>
      <c r="E17" s="128" t="n">
        <v>10.077519379845</v>
      </c>
      <c r="F17" s="20" t="n">
        <v>10</v>
      </c>
      <c r="G17" s="127" t="n">
        <v>7.75193798449612</v>
      </c>
      <c r="H17" s="20" t="n">
        <v>35</v>
      </c>
      <c r="I17" s="128" t="n">
        <v>27.1317829457364</v>
      </c>
      <c r="J17" s="20" t="n">
        <v>18</v>
      </c>
      <c r="K17" s="127" t="n">
        <v>13.953488372093</v>
      </c>
      <c r="L17" s="20" t="n">
        <v>10</v>
      </c>
      <c r="M17" s="128" t="n">
        <v>7.75193798449612</v>
      </c>
      <c r="N17" s="20" t="n">
        <v>8</v>
      </c>
      <c r="O17" s="127" t="n">
        <v>6.2015503875969</v>
      </c>
      <c r="P17" s="68" t="n">
        <v>129</v>
      </c>
    </row>
    <row r="18" customFormat="false" ht="12.75" hidden="false" customHeight="false" outlineLevel="0" collapsed="false">
      <c r="A18" s="19" t="s">
        <v>23</v>
      </c>
      <c r="B18" s="20" t="n">
        <v>104</v>
      </c>
      <c r="C18" s="127" t="n">
        <v>43.8818565400844</v>
      </c>
      <c r="D18" s="23" t="n">
        <v>20</v>
      </c>
      <c r="E18" s="128" t="n">
        <v>8.43881856540084</v>
      </c>
      <c r="F18" s="20" t="n">
        <v>21</v>
      </c>
      <c r="G18" s="127" t="n">
        <v>8.86075949367089</v>
      </c>
      <c r="H18" s="20" t="n">
        <v>42</v>
      </c>
      <c r="I18" s="128" t="n">
        <v>17.7215189873418</v>
      </c>
      <c r="J18" s="20" t="n">
        <v>27</v>
      </c>
      <c r="K18" s="127" t="n">
        <v>11.3924050632911</v>
      </c>
      <c r="L18" s="20" t="n">
        <v>19</v>
      </c>
      <c r="M18" s="128" t="n">
        <v>8.0168776371308</v>
      </c>
      <c r="N18" s="20" t="n">
        <v>4</v>
      </c>
      <c r="O18" s="127" t="n">
        <v>1.68776371308017</v>
      </c>
      <c r="P18" s="68" t="n">
        <v>237</v>
      </c>
    </row>
    <row r="19" customFormat="false" ht="12.75" hidden="false" customHeight="false" outlineLevel="0" collapsed="false">
      <c r="A19" s="19" t="s">
        <v>24</v>
      </c>
      <c r="B19" s="20" t="n">
        <v>150</v>
      </c>
      <c r="C19" s="127" t="n">
        <v>45.4545454545455</v>
      </c>
      <c r="D19" s="23" t="n">
        <v>18</v>
      </c>
      <c r="E19" s="128" t="n">
        <v>5.45454545454545</v>
      </c>
      <c r="F19" s="20" t="n">
        <v>9</v>
      </c>
      <c r="G19" s="127" t="n">
        <v>2.72727272727273</v>
      </c>
      <c r="H19" s="20" t="n">
        <v>74.9999999999999</v>
      </c>
      <c r="I19" s="128" t="n">
        <v>22.7272727272727</v>
      </c>
      <c r="J19" s="20" t="n">
        <v>38</v>
      </c>
      <c r="K19" s="127" t="n">
        <v>11.5151515151515</v>
      </c>
      <c r="L19" s="20" t="n">
        <v>14</v>
      </c>
      <c r="M19" s="128" t="n">
        <v>4.24242424242424</v>
      </c>
      <c r="N19" s="20" t="n">
        <v>26</v>
      </c>
      <c r="O19" s="127" t="n">
        <v>7.87878787878788</v>
      </c>
      <c r="P19" s="68" t="n">
        <v>330</v>
      </c>
    </row>
    <row r="20" customFormat="false" ht="12.75" hidden="false" customHeight="false" outlineLevel="0" collapsed="false">
      <c r="A20" s="19" t="s">
        <v>25</v>
      </c>
      <c r="B20" s="20" t="n">
        <v>232</v>
      </c>
      <c r="C20" s="127" t="n">
        <v>17.1470805617147</v>
      </c>
      <c r="D20" s="23" t="n">
        <v>116</v>
      </c>
      <c r="E20" s="128" t="n">
        <v>8.57354028085736</v>
      </c>
      <c r="F20" s="20" t="n">
        <v>104</v>
      </c>
      <c r="G20" s="127" t="n">
        <v>7.68662232076866</v>
      </c>
      <c r="H20" s="20" t="n">
        <v>390</v>
      </c>
      <c r="I20" s="128" t="n">
        <v>28.8248337028825</v>
      </c>
      <c r="J20" s="20" t="n">
        <v>297</v>
      </c>
      <c r="K20" s="127" t="n">
        <v>21.9512195121951</v>
      </c>
      <c r="L20" s="20" t="n">
        <v>101</v>
      </c>
      <c r="M20" s="128" t="n">
        <v>7.46489283074649</v>
      </c>
      <c r="N20" s="20" t="n">
        <v>113</v>
      </c>
      <c r="O20" s="127" t="n">
        <v>8.35181079083518</v>
      </c>
      <c r="P20" s="68" t="n">
        <v>1353</v>
      </c>
    </row>
    <row r="21" customFormat="false" ht="12.75" hidden="false" customHeight="false" outlineLevel="0" collapsed="false">
      <c r="A21" s="19" t="s">
        <v>26</v>
      </c>
      <c r="B21" s="20" t="n">
        <v>456</v>
      </c>
      <c r="C21" s="127" t="n">
        <v>33.4801762114537</v>
      </c>
      <c r="D21" s="23" t="n">
        <v>118</v>
      </c>
      <c r="E21" s="128" t="n">
        <v>8.66372980910426</v>
      </c>
      <c r="F21" s="20" t="n">
        <v>158</v>
      </c>
      <c r="G21" s="127" t="n">
        <v>11.6005873715125</v>
      </c>
      <c r="H21" s="20" t="n">
        <v>298</v>
      </c>
      <c r="I21" s="128" t="n">
        <v>21.8795888399413</v>
      </c>
      <c r="J21" s="20" t="n">
        <v>191</v>
      </c>
      <c r="K21" s="127" t="n">
        <v>14.0234948604993</v>
      </c>
      <c r="L21" s="20" t="n">
        <v>105</v>
      </c>
      <c r="M21" s="128" t="n">
        <v>7.70925110132159</v>
      </c>
      <c r="N21" s="20" t="n">
        <v>36</v>
      </c>
      <c r="O21" s="127" t="n">
        <v>2.6431718061674</v>
      </c>
      <c r="P21" s="68" t="n">
        <v>1362</v>
      </c>
    </row>
    <row r="22" customFormat="false" ht="12.75" hidden="false" customHeight="false" outlineLevel="0" collapsed="false">
      <c r="A22" s="19" t="s">
        <v>27</v>
      </c>
      <c r="B22" s="20" t="n">
        <v>2983</v>
      </c>
      <c r="C22" s="127" t="n">
        <v>31.1020748618496</v>
      </c>
      <c r="D22" s="23" t="n">
        <v>888.000000000003</v>
      </c>
      <c r="E22" s="128" t="n">
        <v>9.25868001251175</v>
      </c>
      <c r="F22" s="20" t="n">
        <v>859.000000000004</v>
      </c>
      <c r="G22" s="127" t="n">
        <v>8.95631321030135</v>
      </c>
      <c r="H22" s="20" t="n">
        <v>1667</v>
      </c>
      <c r="I22" s="128" t="n">
        <v>17.3808779063705</v>
      </c>
      <c r="J22" s="20" t="n">
        <v>1592</v>
      </c>
      <c r="K22" s="127" t="n">
        <v>16.5988947972057</v>
      </c>
      <c r="L22" s="20" t="n">
        <v>806.999999999999</v>
      </c>
      <c r="M22" s="128" t="n">
        <v>8.41413825461368</v>
      </c>
      <c r="N22" s="20" t="n">
        <v>795</v>
      </c>
      <c r="O22" s="127" t="n">
        <v>8.28902095714731</v>
      </c>
      <c r="P22" s="68" t="n">
        <v>9591.00000000002</v>
      </c>
    </row>
    <row r="23" customFormat="false" ht="12.75" hidden="false" customHeight="false" outlineLevel="0" collapsed="false">
      <c r="A23" s="19" t="s">
        <v>28</v>
      </c>
      <c r="B23" s="20" t="n">
        <v>368</v>
      </c>
      <c r="C23" s="127" t="n">
        <v>49.1978609625669</v>
      </c>
      <c r="D23" s="23" t="n">
        <v>74</v>
      </c>
      <c r="E23" s="128" t="n">
        <v>9.89304812834225</v>
      </c>
      <c r="F23" s="20" t="n">
        <v>31</v>
      </c>
      <c r="G23" s="127" t="n">
        <v>4.14438502673797</v>
      </c>
      <c r="H23" s="20" t="n">
        <v>144</v>
      </c>
      <c r="I23" s="128" t="n">
        <v>19.2513368983957</v>
      </c>
      <c r="J23" s="20" t="n">
        <v>56</v>
      </c>
      <c r="K23" s="127" t="n">
        <v>7.48663101604278</v>
      </c>
      <c r="L23" s="20" t="n">
        <v>22</v>
      </c>
      <c r="M23" s="128" t="n">
        <v>2.94117647058824</v>
      </c>
      <c r="N23" s="20" t="n">
        <v>53</v>
      </c>
      <c r="O23" s="127" t="n">
        <v>7.0855614973262</v>
      </c>
      <c r="P23" s="68" t="n">
        <v>748</v>
      </c>
    </row>
    <row r="24" customFormat="false" ht="12.75" hidden="false" customHeight="false" outlineLevel="0" collapsed="false">
      <c r="A24" s="19" t="s">
        <v>29</v>
      </c>
      <c r="B24" s="20" t="n">
        <v>67</v>
      </c>
      <c r="C24" s="127" t="n">
        <v>18.7150837988827</v>
      </c>
      <c r="D24" s="23" t="n">
        <v>50</v>
      </c>
      <c r="E24" s="128" t="n">
        <v>13.9664804469274</v>
      </c>
      <c r="F24" s="20" t="n">
        <v>29</v>
      </c>
      <c r="G24" s="127" t="n">
        <v>8.10055865921787</v>
      </c>
      <c r="H24" s="20" t="n">
        <v>82.9999999999999</v>
      </c>
      <c r="I24" s="128" t="n">
        <v>23.1843575418994</v>
      </c>
      <c r="J24" s="20" t="n">
        <v>79.9999999999999</v>
      </c>
      <c r="K24" s="127" t="n">
        <v>22.3463687150837</v>
      </c>
      <c r="L24" s="20" t="n">
        <v>34</v>
      </c>
      <c r="M24" s="128" t="n">
        <v>9.4972067039106</v>
      </c>
      <c r="N24" s="20" t="n">
        <v>15</v>
      </c>
      <c r="O24" s="127" t="n">
        <v>4.18994413407821</v>
      </c>
      <c r="P24" s="68" t="n">
        <v>358.000000000001</v>
      </c>
    </row>
    <row r="25" customFormat="false" ht="12.75" hidden="false" customHeight="false" outlineLevel="0" collapsed="false">
      <c r="A25" s="19" t="s">
        <v>30</v>
      </c>
      <c r="B25" s="20" t="n">
        <v>482</v>
      </c>
      <c r="C25" s="127" t="n">
        <v>22.9087452471483</v>
      </c>
      <c r="D25" s="23" t="n">
        <v>203</v>
      </c>
      <c r="E25" s="128" t="n">
        <v>9.64828897338403</v>
      </c>
      <c r="F25" s="20" t="n">
        <v>205</v>
      </c>
      <c r="G25" s="127" t="n">
        <v>9.74334600760456</v>
      </c>
      <c r="H25" s="20" t="n">
        <v>478</v>
      </c>
      <c r="I25" s="128" t="n">
        <v>22.7186311787072</v>
      </c>
      <c r="J25" s="20" t="n">
        <v>439</v>
      </c>
      <c r="K25" s="127" t="n">
        <v>20.8650190114068</v>
      </c>
      <c r="L25" s="20" t="n">
        <v>153</v>
      </c>
      <c r="M25" s="128" t="n">
        <v>7.27186311787072</v>
      </c>
      <c r="N25" s="20" t="n">
        <v>144</v>
      </c>
      <c r="O25" s="127" t="n">
        <v>6.84410646387833</v>
      </c>
      <c r="P25" s="68" t="n">
        <v>2104</v>
      </c>
    </row>
    <row r="26" customFormat="false" ht="12.75" hidden="false" customHeight="false" outlineLevel="0" collapsed="false">
      <c r="A26" s="19" t="s">
        <v>31</v>
      </c>
      <c r="B26" s="20" t="n">
        <v>685.999999999996</v>
      </c>
      <c r="C26" s="127" t="n">
        <v>28.8842105263156</v>
      </c>
      <c r="D26" s="23" t="n">
        <v>238.000000000001</v>
      </c>
      <c r="E26" s="128" t="n">
        <v>10.021052631579</v>
      </c>
      <c r="F26" s="20" t="n">
        <v>203</v>
      </c>
      <c r="G26" s="127" t="n">
        <v>8.54736842105263</v>
      </c>
      <c r="H26" s="20" t="n">
        <v>360.999999999999</v>
      </c>
      <c r="I26" s="128" t="n">
        <v>15.2</v>
      </c>
      <c r="J26" s="20" t="n">
        <v>504.999999999999</v>
      </c>
      <c r="K26" s="127" t="n">
        <v>21.2631578947368</v>
      </c>
      <c r="L26" s="20" t="n">
        <v>178</v>
      </c>
      <c r="M26" s="128" t="n">
        <v>7.49473684210526</v>
      </c>
      <c r="N26" s="20" t="n">
        <v>204</v>
      </c>
      <c r="O26" s="127" t="n">
        <v>8.58947368421053</v>
      </c>
      <c r="P26" s="68" t="n">
        <v>2375</v>
      </c>
    </row>
    <row r="27" customFormat="false" ht="12.75" hidden="false" customHeight="false" outlineLevel="0" collapsed="false">
      <c r="A27" s="19" t="s">
        <v>32</v>
      </c>
      <c r="B27" s="20" t="n">
        <v>86</v>
      </c>
      <c r="C27" s="127" t="n">
        <v>53.75</v>
      </c>
      <c r="D27" s="23" t="n">
        <v>9</v>
      </c>
      <c r="E27" s="128" t="n">
        <v>5.625</v>
      </c>
      <c r="F27" s="20" t="n">
        <v>6.00000000000001</v>
      </c>
      <c r="G27" s="127" t="n">
        <v>3.75</v>
      </c>
      <c r="H27" s="20" t="n">
        <v>32</v>
      </c>
      <c r="I27" s="128" t="n">
        <v>20</v>
      </c>
      <c r="J27" s="20" t="n">
        <v>7</v>
      </c>
      <c r="K27" s="127" t="n">
        <v>4.375</v>
      </c>
      <c r="L27" s="20" t="n">
        <v>11</v>
      </c>
      <c r="M27" s="128" t="n">
        <v>6.875</v>
      </c>
      <c r="N27" s="20" t="n">
        <v>9</v>
      </c>
      <c r="O27" s="127" t="n">
        <v>5.625</v>
      </c>
      <c r="P27" s="68" t="n">
        <v>160</v>
      </c>
    </row>
    <row r="28" customFormat="false" ht="12.75" hidden="false" customHeight="false" outlineLevel="0" collapsed="false">
      <c r="A28" s="19" t="s">
        <v>33</v>
      </c>
      <c r="B28" s="20" t="n">
        <v>42</v>
      </c>
      <c r="C28" s="127" t="n">
        <v>21.875</v>
      </c>
      <c r="D28" s="23" t="n">
        <v>29</v>
      </c>
      <c r="E28" s="128" t="n">
        <v>15.1041666666667</v>
      </c>
      <c r="F28" s="20" t="n">
        <v>9</v>
      </c>
      <c r="G28" s="127" t="n">
        <v>4.6875</v>
      </c>
      <c r="H28" s="20" t="n">
        <v>89.9999999999999</v>
      </c>
      <c r="I28" s="128" t="n">
        <v>46.875</v>
      </c>
      <c r="J28" s="20" t="n">
        <v>15</v>
      </c>
      <c r="K28" s="127" t="n">
        <v>7.8125</v>
      </c>
      <c r="L28" s="20" t="n">
        <v>7</v>
      </c>
      <c r="M28" s="128" t="n">
        <v>3.64583333333333</v>
      </c>
      <c r="N28" s="20" t="n">
        <v>0</v>
      </c>
      <c r="O28" s="127" t="n">
        <v>0</v>
      </c>
      <c r="P28" s="68" t="n">
        <v>192</v>
      </c>
    </row>
    <row r="29" customFormat="false" ht="12.75" hidden="false" customHeight="false" outlineLevel="0" collapsed="false">
      <c r="A29" s="19" t="s">
        <v>34</v>
      </c>
      <c r="B29" s="20" t="n">
        <v>21</v>
      </c>
      <c r="C29" s="127" t="n">
        <v>41.1764705882353</v>
      </c>
      <c r="D29" s="23" t="n">
        <v>3</v>
      </c>
      <c r="E29" s="128" t="n">
        <v>5.88235294117647</v>
      </c>
      <c r="F29" s="20" t="n">
        <v>0</v>
      </c>
      <c r="G29" s="127" t="n">
        <v>0</v>
      </c>
      <c r="H29" s="20" t="n">
        <v>11</v>
      </c>
      <c r="I29" s="128" t="n">
        <v>21.5686274509804</v>
      </c>
      <c r="J29" s="20" t="n">
        <v>10</v>
      </c>
      <c r="K29" s="127" t="n">
        <v>19.6078431372549</v>
      </c>
      <c r="L29" s="20" t="n">
        <v>4</v>
      </c>
      <c r="M29" s="128" t="n">
        <v>7.84313725490196</v>
      </c>
      <c r="N29" s="20" t="n">
        <v>2</v>
      </c>
      <c r="O29" s="127" t="n">
        <v>3.92156862745098</v>
      </c>
      <c r="P29" s="68" t="n">
        <v>51</v>
      </c>
    </row>
    <row r="30" customFormat="false" ht="12.75" hidden="false" customHeight="false" outlineLevel="0" collapsed="false">
      <c r="A30" s="19" t="s">
        <v>35</v>
      </c>
      <c r="B30" s="20" t="n">
        <v>1249</v>
      </c>
      <c r="C30" s="127" t="n">
        <v>44.559400642169</v>
      </c>
      <c r="D30" s="23" t="n">
        <v>272</v>
      </c>
      <c r="E30" s="128" t="n">
        <v>9.70388869068851</v>
      </c>
      <c r="F30" s="20" t="n">
        <v>108</v>
      </c>
      <c r="G30" s="127" t="n">
        <v>3.85301462718515</v>
      </c>
      <c r="H30" s="20" t="n">
        <v>587.999999999999</v>
      </c>
      <c r="I30" s="128" t="n">
        <v>20.9775240813413</v>
      </c>
      <c r="J30" s="20" t="n">
        <v>307</v>
      </c>
      <c r="K30" s="127" t="n">
        <v>10.9525508383874</v>
      </c>
      <c r="L30" s="20" t="n">
        <v>164</v>
      </c>
      <c r="M30" s="128" t="n">
        <v>5.85087406350337</v>
      </c>
      <c r="N30" s="20" t="n">
        <v>115</v>
      </c>
      <c r="O30" s="127" t="n">
        <v>4.10274705672493</v>
      </c>
      <c r="P30" s="68" t="n">
        <v>2803.00000000001</v>
      </c>
    </row>
    <row r="31" customFormat="false" ht="12.75" hidden="false" customHeight="false" outlineLevel="0" collapsed="false">
      <c r="A31" s="19" t="s">
        <v>36</v>
      </c>
      <c r="B31" s="20" t="n">
        <v>300</v>
      </c>
      <c r="C31" s="127" t="n">
        <v>47.7707006369427</v>
      </c>
      <c r="D31" s="23" t="n">
        <v>46</v>
      </c>
      <c r="E31" s="128" t="n">
        <v>7.32484076433121</v>
      </c>
      <c r="F31" s="20" t="n">
        <v>19</v>
      </c>
      <c r="G31" s="127" t="n">
        <v>3.02547770700637</v>
      </c>
      <c r="H31" s="20" t="n">
        <v>159</v>
      </c>
      <c r="I31" s="128" t="n">
        <v>25.3184713375796</v>
      </c>
      <c r="J31" s="20" t="n">
        <v>60</v>
      </c>
      <c r="K31" s="127" t="n">
        <v>9.55414012738854</v>
      </c>
      <c r="L31" s="20" t="n">
        <v>24</v>
      </c>
      <c r="M31" s="128" t="n">
        <v>3.82165605095541</v>
      </c>
      <c r="N31" s="20" t="n">
        <v>20</v>
      </c>
      <c r="O31" s="127" t="n">
        <v>3.18471337579618</v>
      </c>
      <c r="P31" s="68" t="n">
        <v>628</v>
      </c>
    </row>
    <row r="32" customFormat="false" ht="12.75" hidden="false" customHeight="false" outlineLevel="0" collapsed="false">
      <c r="A32" s="19" t="s">
        <v>37</v>
      </c>
      <c r="B32" s="20" t="n">
        <v>11</v>
      </c>
      <c r="C32" s="127" t="n">
        <v>14.4736842105263</v>
      </c>
      <c r="D32" s="23" t="n">
        <v>18</v>
      </c>
      <c r="E32" s="128" t="n">
        <v>23.6842105263158</v>
      </c>
      <c r="F32" s="20" t="n">
        <v>16</v>
      </c>
      <c r="G32" s="127" t="n">
        <v>21.0526315789474</v>
      </c>
      <c r="H32" s="20" t="n">
        <v>15</v>
      </c>
      <c r="I32" s="128" t="n">
        <v>19.7368421052632</v>
      </c>
      <c r="J32" s="20" t="n">
        <v>7</v>
      </c>
      <c r="K32" s="127" t="n">
        <v>9.21052631578948</v>
      </c>
      <c r="L32" s="20" t="n">
        <v>5</v>
      </c>
      <c r="M32" s="128" t="n">
        <v>6.57894736842106</v>
      </c>
      <c r="N32" s="20" t="n">
        <v>4</v>
      </c>
      <c r="O32" s="127" t="n">
        <v>5.26315789473685</v>
      </c>
      <c r="P32" s="68" t="n">
        <v>75.9999999999999</v>
      </c>
    </row>
    <row r="33" customFormat="false" ht="12.75" hidden="false" customHeight="false" outlineLevel="0" collapsed="false">
      <c r="A33" s="19" t="s">
        <v>38</v>
      </c>
      <c r="B33" s="20" t="n">
        <v>12</v>
      </c>
      <c r="C33" s="127" t="n">
        <v>46.1538461538462</v>
      </c>
      <c r="D33" s="23" t="n">
        <v>1</v>
      </c>
      <c r="E33" s="128" t="n">
        <v>3.84615384615385</v>
      </c>
      <c r="F33" s="20" t="n">
        <v>0</v>
      </c>
      <c r="G33" s="127" t="n">
        <v>0</v>
      </c>
      <c r="H33" s="20" t="n">
        <v>9</v>
      </c>
      <c r="I33" s="128" t="n">
        <v>34.6153846153846</v>
      </c>
      <c r="J33" s="20" t="n">
        <v>4</v>
      </c>
      <c r="K33" s="127" t="n">
        <v>15.3846153846154</v>
      </c>
      <c r="L33" s="20" t="n">
        <v>0</v>
      </c>
      <c r="M33" s="128" t="n">
        <v>0</v>
      </c>
      <c r="N33" s="20" t="n">
        <v>0</v>
      </c>
      <c r="O33" s="127" t="n">
        <v>0</v>
      </c>
      <c r="P33" s="68" t="n">
        <v>26</v>
      </c>
    </row>
    <row r="34" customFormat="false" ht="12.75" hidden="false" customHeight="false" outlineLevel="0" collapsed="false">
      <c r="A34" s="25" t="s">
        <v>39</v>
      </c>
      <c r="B34" s="20" t="n">
        <v>61</v>
      </c>
      <c r="C34" s="127" t="n">
        <v>19.1222570532915</v>
      </c>
      <c r="D34" s="23" t="n">
        <v>38</v>
      </c>
      <c r="E34" s="128" t="n">
        <v>11.9122257053292</v>
      </c>
      <c r="F34" s="20" t="n">
        <v>22</v>
      </c>
      <c r="G34" s="127" t="n">
        <v>6.89655172413793</v>
      </c>
      <c r="H34" s="20" t="n">
        <v>118</v>
      </c>
      <c r="I34" s="128" t="n">
        <v>36.9905956112853</v>
      </c>
      <c r="J34" s="20" t="n">
        <v>42</v>
      </c>
      <c r="K34" s="127" t="n">
        <v>13.166144200627</v>
      </c>
      <c r="L34" s="20" t="n">
        <v>18</v>
      </c>
      <c r="M34" s="128" t="n">
        <v>5.64263322884013</v>
      </c>
      <c r="N34" s="20" t="n">
        <v>20</v>
      </c>
      <c r="O34" s="127" t="n">
        <v>6.26959247648903</v>
      </c>
      <c r="P34" s="68" t="n">
        <v>319</v>
      </c>
    </row>
    <row r="35" customFormat="false" ht="12.75" hidden="false" customHeight="false" outlineLevel="0" collapsed="false">
      <c r="A35" s="48" t="s">
        <v>40</v>
      </c>
      <c r="B35" s="32" t="n">
        <v>8074.99999999993</v>
      </c>
      <c r="C35" s="129" t="n">
        <v>32.7360441075116</v>
      </c>
      <c r="D35" s="35" t="n">
        <v>2442.00000000002</v>
      </c>
      <c r="E35" s="130" t="n">
        <v>9.89986621802408</v>
      </c>
      <c r="F35" s="32" t="n">
        <v>1977</v>
      </c>
      <c r="G35" s="129" t="n">
        <v>8.01475655734377</v>
      </c>
      <c r="H35" s="32" t="n">
        <v>4885.99999999998</v>
      </c>
      <c r="I35" s="130" t="n">
        <v>19.8078404345885</v>
      </c>
      <c r="J35" s="32" t="n">
        <v>3876.00000000001</v>
      </c>
      <c r="K35" s="129" t="n">
        <v>15.7133011716057</v>
      </c>
      <c r="L35" s="32" t="n">
        <v>1762</v>
      </c>
      <c r="M35" s="130" t="n">
        <v>7.14314671423354</v>
      </c>
      <c r="N35" s="32" t="n">
        <v>1648.99999999999</v>
      </c>
      <c r="O35" s="129" t="n">
        <v>6.68504479669187</v>
      </c>
      <c r="P35" s="131" t="n">
        <v>24667.0000000002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1" customFormat="false" ht="12.75" hidden="false" customHeight="false" outlineLevel="0" collapsed="false">
      <c r="A41" s="2" t="n">
        <v>7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4">
    <mergeCell ref="A7:P7"/>
    <mergeCell ref="A9:P9"/>
    <mergeCell ref="A10:P10"/>
    <mergeCell ref="A41:P41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4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5"/>
      <c r="C11" s="122"/>
      <c r="D11" s="55"/>
      <c r="E11" s="122"/>
      <c r="G11" s="122"/>
      <c r="I11" s="122"/>
      <c r="K11" s="122"/>
      <c r="M11" s="122"/>
      <c r="O11" s="122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1615.00000000001</v>
      </c>
      <c r="C14" s="124" t="n">
        <v>49.1329479768787</v>
      </c>
      <c r="D14" s="82" t="n">
        <v>471.999999999999</v>
      </c>
      <c r="E14" s="125" t="n">
        <v>14.3595984180103</v>
      </c>
      <c r="F14" s="79" t="n">
        <v>284.000000000001</v>
      </c>
      <c r="G14" s="124" t="n">
        <v>8.64009735320961</v>
      </c>
      <c r="H14" s="79" t="n">
        <v>392.999999999999</v>
      </c>
      <c r="I14" s="125" t="n">
        <v>11.9561910556738</v>
      </c>
      <c r="J14" s="79" t="n">
        <v>245</v>
      </c>
      <c r="K14" s="124" t="n">
        <v>7.45360511104348</v>
      </c>
      <c r="L14" s="79" t="n">
        <v>128</v>
      </c>
      <c r="M14" s="125" t="n">
        <v>3.89412838454517</v>
      </c>
      <c r="N14" s="79" t="n">
        <v>150.000000000001</v>
      </c>
      <c r="O14" s="124" t="n">
        <v>4.56343170063888</v>
      </c>
      <c r="P14" s="126" t="n">
        <v>3287.00000000001</v>
      </c>
    </row>
    <row r="15" customFormat="false" ht="12.75" hidden="false" customHeight="false" outlineLevel="0" collapsed="false">
      <c r="A15" s="19" t="s">
        <v>20</v>
      </c>
      <c r="B15" s="20" t="n">
        <v>544</v>
      </c>
      <c r="C15" s="127" t="n">
        <v>35.978835978836</v>
      </c>
      <c r="D15" s="23" t="n">
        <v>118</v>
      </c>
      <c r="E15" s="128" t="n">
        <v>7.8042328042328</v>
      </c>
      <c r="F15" s="20" t="n">
        <v>92</v>
      </c>
      <c r="G15" s="127" t="n">
        <v>6.08465608465609</v>
      </c>
      <c r="H15" s="20" t="n">
        <v>267.999999999999</v>
      </c>
      <c r="I15" s="128" t="n">
        <v>17.7248677248677</v>
      </c>
      <c r="J15" s="20" t="n">
        <v>197.999999999999</v>
      </c>
      <c r="K15" s="127" t="n">
        <v>13.0952380952381</v>
      </c>
      <c r="L15" s="20" t="n">
        <v>148</v>
      </c>
      <c r="M15" s="128" t="n">
        <v>9.78835978835979</v>
      </c>
      <c r="N15" s="20" t="n">
        <v>144</v>
      </c>
      <c r="O15" s="127" t="n">
        <v>9.52380952380952</v>
      </c>
      <c r="P15" s="68" t="n">
        <v>1512</v>
      </c>
    </row>
    <row r="16" customFormat="false" ht="12.75" hidden="false" customHeight="false" outlineLevel="0" collapsed="false">
      <c r="A16" s="19" t="s">
        <v>21</v>
      </c>
      <c r="B16" s="20" t="n">
        <v>633.999999999998</v>
      </c>
      <c r="C16" s="127" t="n">
        <v>39.9747793190415</v>
      </c>
      <c r="D16" s="23" t="n">
        <v>179.000000000001</v>
      </c>
      <c r="E16" s="128" t="n">
        <v>11.2862547288777</v>
      </c>
      <c r="F16" s="20" t="n">
        <v>151</v>
      </c>
      <c r="G16" s="127" t="n">
        <v>9.52080706179067</v>
      </c>
      <c r="H16" s="20" t="n">
        <v>243</v>
      </c>
      <c r="I16" s="128" t="n">
        <v>15.3215636822194</v>
      </c>
      <c r="J16" s="20" t="n">
        <v>158</v>
      </c>
      <c r="K16" s="127" t="n">
        <v>9.96216897856242</v>
      </c>
      <c r="L16" s="20" t="n">
        <v>130</v>
      </c>
      <c r="M16" s="128" t="n">
        <v>8.19672131147541</v>
      </c>
      <c r="N16" s="20" t="n">
        <v>91.0000000000002</v>
      </c>
      <c r="O16" s="127" t="n">
        <v>5.7377049180328</v>
      </c>
      <c r="P16" s="68" t="n">
        <v>1586</v>
      </c>
    </row>
    <row r="17" customFormat="false" ht="12.75" hidden="false" customHeight="false" outlineLevel="0" collapsed="false">
      <c r="A17" s="19" t="s">
        <v>22</v>
      </c>
      <c r="B17" s="20" t="n">
        <v>282.000000000001</v>
      </c>
      <c r="C17" s="127" t="n">
        <v>48.2876712328767</v>
      </c>
      <c r="D17" s="23" t="n">
        <v>63.0000000000001</v>
      </c>
      <c r="E17" s="128" t="n">
        <v>10.7876712328767</v>
      </c>
      <c r="F17" s="20" t="n">
        <v>20</v>
      </c>
      <c r="G17" s="127" t="n">
        <v>3.42465753424657</v>
      </c>
      <c r="H17" s="20" t="n">
        <v>123</v>
      </c>
      <c r="I17" s="128" t="n">
        <v>21.0616438356164</v>
      </c>
      <c r="J17" s="20" t="n">
        <v>46.0000000000001</v>
      </c>
      <c r="K17" s="127" t="n">
        <v>7.87671232876712</v>
      </c>
      <c r="L17" s="20" t="n">
        <v>14</v>
      </c>
      <c r="M17" s="128" t="n">
        <v>2.3972602739726</v>
      </c>
      <c r="N17" s="20" t="n">
        <v>35.9999999999998</v>
      </c>
      <c r="O17" s="127" t="n">
        <v>6.16438356164379</v>
      </c>
      <c r="P17" s="68" t="n">
        <v>584.000000000001</v>
      </c>
    </row>
    <row r="18" customFormat="false" ht="12.75" hidden="false" customHeight="false" outlineLevel="0" collapsed="false">
      <c r="A18" s="19" t="s">
        <v>23</v>
      </c>
      <c r="B18" s="20" t="n">
        <v>926</v>
      </c>
      <c r="C18" s="127" t="n">
        <v>45.1047247929859</v>
      </c>
      <c r="D18" s="23" t="n">
        <v>263</v>
      </c>
      <c r="E18" s="128" t="n">
        <v>12.8105211885046</v>
      </c>
      <c r="F18" s="20" t="n">
        <v>153.000000000001</v>
      </c>
      <c r="G18" s="127" t="n">
        <v>7.4525085241111</v>
      </c>
      <c r="H18" s="20" t="n">
        <v>291</v>
      </c>
      <c r="I18" s="128" t="n">
        <v>14.174378957623</v>
      </c>
      <c r="J18" s="20" t="n">
        <v>232.000000000001</v>
      </c>
      <c r="K18" s="127" t="n">
        <v>11.3005358012665</v>
      </c>
      <c r="L18" s="20" t="n">
        <v>90</v>
      </c>
      <c r="M18" s="128" t="n">
        <v>4.38382854359474</v>
      </c>
      <c r="N18" s="20" t="n">
        <v>98.0000000000001</v>
      </c>
      <c r="O18" s="127" t="n">
        <v>4.77350219191428</v>
      </c>
      <c r="P18" s="68" t="n">
        <v>2053</v>
      </c>
    </row>
    <row r="19" customFormat="false" ht="12.75" hidden="false" customHeight="false" outlineLevel="0" collapsed="false">
      <c r="A19" s="19" t="s">
        <v>24</v>
      </c>
      <c r="B19" s="20" t="n">
        <v>1406</v>
      </c>
      <c r="C19" s="127" t="n">
        <v>55.8823529411764</v>
      </c>
      <c r="D19" s="23" t="n">
        <v>165</v>
      </c>
      <c r="E19" s="128" t="n">
        <v>6.55802861685213</v>
      </c>
      <c r="F19" s="20" t="n">
        <v>109</v>
      </c>
      <c r="G19" s="127" t="n">
        <v>4.3322734499205</v>
      </c>
      <c r="H19" s="20" t="n">
        <v>412</v>
      </c>
      <c r="I19" s="128" t="n">
        <v>16.3751987281399</v>
      </c>
      <c r="J19" s="20" t="n">
        <v>225</v>
      </c>
      <c r="K19" s="127" t="n">
        <v>8.94276629570745</v>
      </c>
      <c r="L19" s="20" t="n">
        <v>72</v>
      </c>
      <c r="M19" s="128" t="n">
        <v>2.86168521462639</v>
      </c>
      <c r="N19" s="20" t="n">
        <v>127</v>
      </c>
      <c r="O19" s="127" t="n">
        <v>5.0476947535771</v>
      </c>
      <c r="P19" s="68" t="n">
        <v>2516.00000000001</v>
      </c>
    </row>
    <row r="20" customFormat="false" ht="12.75" hidden="false" customHeight="false" outlineLevel="0" collapsed="false">
      <c r="A20" s="19" t="s">
        <v>25</v>
      </c>
      <c r="B20" s="20" t="n">
        <v>395.000000000001</v>
      </c>
      <c r="C20" s="127" t="n">
        <v>37.8715244487057</v>
      </c>
      <c r="D20" s="23" t="n">
        <v>87.0000000000001</v>
      </c>
      <c r="E20" s="128" t="n">
        <v>8.34132310642378</v>
      </c>
      <c r="F20" s="20" t="n">
        <v>62.0000000000002</v>
      </c>
      <c r="G20" s="127" t="n">
        <v>5.94439117929052</v>
      </c>
      <c r="H20" s="20" t="n">
        <v>156</v>
      </c>
      <c r="I20" s="128" t="n">
        <v>14.9568552253116</v>
      </c>
      <c r="J20" s="20" t="n">
        <v>189</v>
      </c>
      <c r="K20" s="127" t="n">
        <v>18.1208053691275</v>
      </c>
      <c r="L20" s="20" t="n">
        <v>79.0000000000002</v>
      </c>
      <c r="M20" s="128" t="n">
        <v>7.57430488974115</v>
      </c>
      <c r="N20" s="20" t="n">
        <v>75.0000000000001</v>
      </c>
      <c r="O20" s="127" t="n">
        <v>7.19079578139982</v>
      </c>
      <c r="P20" s="68" t="n">
        <v>1043</v>
      </c>
    </row>
    <row r="21" customFormat="false" ht="12.75" hidden="false" customHeight="false" outlineLevel="0" collapsed="false">
      <c r="A21" s="19" t="s">
        <v>26</v>
      </c>
      <c r="B21" s="20" t="n">
        <v>660</v>
      </c>
      <c r="C21" s="127" t="n">
        <v>32.0388349514564</v>
      </c>
      <c r="D21" s="23" t="n">
        <v>223</v>
      </c>
      <c r="E21" s="128" t="n">
        <v>10.8252427184466</v>
      </c>
      <c r="F21" s="20" t="n">
        <v>201</v>
      </c>
      <c r="G21" s="127" t="n">
        <v>9.75728155339809</v>
      </c>
      <c r="H21" s="20" t="n">
        <v>379.000000000001</v>
      </c>
      <c r="I21" s="128" t="n">
        <v>18.3980582524273</v>
      </c>
      <c r="J21" s="20" t="n">
        <v>237.000000000001</v>
      </c>
      <c r="K21" s="127" t="n">
        <v>11.5048543689321</v>
      </c>
      <c r="L21" s="20" t="n">
        <v>275</v>
      </c>
      <c r="M21" s="128" t="n">
        <v>13.3495145631068</v>
      </c>
      <c r="N21" s="20" t="n">
        <v>84.9999999999999</v>
      </c>
      <c r="O21" s="127" t="n">
        <v>4.12621359223302</v>
      </c>
      <c r="P21" s="68" t="n">
        <v>2059.99999999999</v>
      </c>
    </row>
    <row r="22" customFormat="false" ht="12.75" hidden="false" customHeight="false" outlineLevel="0" collapsed="false">
      <c r="A22" s="19" t="s">
        <v>27</v>
      </c>
      <c r="B22" s="20" t="n">
        <v>1245</v>
      </c>
      <c r="C22" s="127" t="n">
        <v>32.5490196078431</v>
      </c>
      <c r="D22" s="23" t="n">
        <v>451</v>
      </c>
      <c r="E22" s="128" t="n">
        <v>11.7908496732026</v>
      </c>
      <c r="F22" s="20" t="n">
        <v>353</v>
      </c>
      <c r="G22" s="127" t="n">
        <v>9.22875816993462</v>
      </c>
      <c r="H22" s="20" t="n">
        <v>586.000000000001</v>
      </c>
      <c r="I22" s="128" t="n">
        <v>15.3202614379085</v>
      </c>
      <c r="J22" s="20" t="n">
        <v>669.000000000004</v>
      </c>
      <c r="K22" s="127" t="n">
        <v>17.4901960784314</v>
      </c>
      <c r="L22" s="20" t="n">
        <v>326.000000000001</v>
      </c>
      <c r="M22" s="128" t="n">
        <v>8.52287581699347</v>
      </c>
      <c r="N22" s="20" t="n">
        <v>195.000000000001</v>
      </c>
      <c r="O22" s="127" t="n">
        <v>5.09803921568628</v>
      </c>
      <c r="P22" s="68" t="n">
        <v>3825.00000000001</v>
      </c>
    </row>
    <row r="23" customFormat="false" ht="12.75" hidden="false" customHeight="false" outlineLevel="0" collapsed="false">
      <c r="A23" s="19" t="s">
        <v>28</v>
      </c>
      <c r="B23" s="20" t="n">
        <v>924</v>
      </c>
      <c r="C23" s="127" t="n">
        <v>53.1645569620253</v>
      </c>
      <c r="D23" s="23" t="n">
        <v>116</v>
      </c>
      <c r="E23" s="128" t="n">
        <v>6.67433831990794</v>
      </c>
      <c r="F23" s="20" t="n">
        <v>127</v>
      </c>
      <c r="G23" s="127" t="n">
        <v>7.307249712313</v>
      </c>
      <c r="H23" s="20" t="n">
        <v>323.000000000001</v>
      </c>
      <c r="I23" s="128" t="n">
        <v>18.5845799769851</v>
      </c>
      <c r="J23" s="20" t="n">
        <v>105</v>
      </c>
      <c r="K23" s="127" t="n">
        <v>6.04142692750288</v>
      </c>
      <c r="L23" s="20" t="n">
        <v>49</v>
      </c>
      <c r="M23" s="128" t="n">
        <v>2.81933256616801</v>
      </c>
      <c r="N23" s="20" t="n">
        <v>94.0000000000002</v>
      </c>
      <c r="O23" s="127" t="n">
        <v>5.40851553509783</v>
      </c>
      <c r="P23" s="68" t="n">
        <v>1738</v>
      </c>
    </row>
    <row r="24" customFormat="false" ht="12.75" hidden="false" customHeight="false" outlineLevel="0" collapsed="false">
      <c r="A24" s="19" t="s">
        <v>29</v>
      </c>
      <c r="B24" s="20" t="n">
        <v>357</v>
      </c>
      <c r="C24" s="127" t="n">
        <v>26.1155815654718</v>
      </c>
      <c r="D24" s="23" t="n">
        <v>197</v>
      </c>
      <c r="E24" s="128" t="n">
        <v>14.4111192392099</v>
      </c>
      <c r="F24" s="20" t="n">
        <v>125</v>
      </c>
      <c r="G24" s="127" t="n">
        <v>9.1441111923921</v>
      </c>
      <c r="H24" s="20" t="n">
        <v>302</v>
      </c>
      <c r="I24" s="128" t="n">
        <v>22.0921726408193</v>
      </c>
      <c r="J24" s="20" t="n">
        <v>243.000000000001</v>
      </c>
      <c r="K24" s="127" t="n">
        <v>17.7761521580103</v>
      </c>
      <c r="L24" s="20" t="n">
        <v>82.0000000000003</v>
      </c>
      <c r="M24" s="128" t="n">
        <v>5.99853694220924</v>
      </c>
      <c r="N24" s="20" t="n">
        <v>60.9999999999999</v>
      </c>
      <c r="O24" s="127" t="n">
        <v>4.46232626188734</v>
      </c>
      <c r="P24" s="68" t="n">
        <v>1367</v>
      </c>
    </row>
    <row r="25" customFormat="false" ht="12.75" hidden="false" customHeight="false" outlineLevel="0" collapsed="false">
      <c r="A25" s="19" t="s">
        <v>30</v>
      </c>
      <c r="B25" s="20" t="n">
        <v>987.000000000004</v>
      </c>
      <c r="C25" s="127" t="n">
        <v>25.2365124009206</v>
      </c>
      <c r="D25" s="23" t="n">
        <v>434.000000000001</v>
      </c>
      <c r="E25" s="128" t="n">
        <v>11.0969061621069</v>
      </c>
      <c r="F25" s="20" t="n">
        <v>380.999999999999</v>
      </c>
      <c r="G25" s="127" t="n">
        <v>9.74175402710302</v>
      </c>
      <c r="H25" s="20" t="n">
        <v>659.000000000001</v>
      </c>
      <c r="I25" s="128" t="n">
        <v>16.8499105088213</v>
      </c>
      <c r="J25" s="20" t="n">
        <v>784.999999999999</v>
      </c>
      <c r="K25" s="127" t="n">
        <v>20.0715929429813</v>
      </c>
      <c r="L25" s="20" t="n">
        <v>471.999999999999</v>
      </c>
      <c r="M25" s="128" t="n">
        <v>12.0685246739964</v>
      </c>
      <c r="N25" s="20" t="n">
        <v>193</v>
      </c>
      <c r="O25" s="127" t="n">
        <v>4.93479928407057</v>
      </c>
      <c r="P25" s="68" t="n">
        <v>3911</v>
      </c>
    </row>
    <row r="26" customFormat="false" ht="12.75" hidden="false" customHeight="false" outlineLevel="0" collapsed="false">
      <c r="A26" s="19" t="s">
        <v>31</v>
      </c>
      <c r="B26" s="20" t="n">
        <v>1548.99999999999</v>
      </c>
      <c r="C26" s="127" t="n">
        <v>25.6499420433846</v>
      </c>
      <c r="D26" s="23" t="n">
        <v>579.999999999993</v>
      </c>
      <c r="E26" s="128" t="n">
        <v>9.60423911243573</v>
      </c>
      <c r="F26" s="20" t="n">
        <v>583</v>
      </c>
      <c r="G26" s="127" t="n">
        <v>9.65391621129327</v>
      </c>
      <c r="H26" s="20" t="n">
        <v>903.999999999998</v>
      </c>
      <c r="I26" s="128" t="n">
        <v>14.9693657890379</v>
      </c>
      <c r="J26" s="20" t="n">
        <v>1290</v>
      </c>
      <c r="K26" s="127" t="n">
        <v>21.3611525086935</v>
      </c>
      <c r="L26" s="20" t="n">
        <v>775.000000000002</v>
      </c>
      <c r="M26" s="128" t="n">
        <v>12.8332505381686</v>
      </c>
      <c r="N26" s="20" t="n">
        <v>357.999999999999</v>
      </c>
      <c r="O26" s="127" t="n">
        <v>5.92813379698625</v>
      </c>
      <c r="P26" s="68" t="n">
        <v>6038.99999999999</v>
      </c>
    </row>
    <row r="27" customFormat="false" ht="12.75" hidden="false" customHeight="false" outlineLevel="0" collapsed="false">
      <c r="A27" s="19" t="s">
        <v>32</v>
      </c>
      <c r="B27" s="20" t="n">
        <v>76</v>
      </c>
      <c r="C27" s="127" t="n">
        <v>34.8623853211009</v>
      </c>
      <c r="D27" s="23" t="n">
        <v>24</v>
      </c>
      <c r="E27" s="128" t="n">
        <v>11.0091743119266</v>
      </c>
      <c r="F27" s="20" t="n">
        <v>15</v>
      </c>
      <c r="G27" s="127" t="n">
        <v>6.88073394495413</v>
      </c>
      <c r="H27" s="20" t="n">
        <v>53</v>
      </c>
      <c r="I27" s="128" t="n">
        <v>24.3119266055046</v>
      </c>
      <c r="J27" s="20" t="n">
        <v>21</v>
      </c>
      <c r="K27" s="127" t="n">
        <v>9.63302752293578</v>
      </c>
      <c r="L27" s="20" t="n">
        <v>21</v>
      </c>
      <c r="M27" s="128" t="n">
        <v>9.63302752293578</v>
      </c>
      <c r="N27" s="20" t="n">
        <v>8.00000000000001</v>
      </c>
      <c r="O27" s="127" t="n">
        <v>3.66972477064221</v>
      </c>
      <c r="P27" s="68" t="n">
        <v>218</v>
      </c>
    </row>
    <row r="28" customFormat="false" ht="12.75" hidden="false" customHeight="false" outlineLevel="0" collapsed="false">
      <c r="A28" s="19" t="s">
        <v>33</v>
      </c>
      <c r="B28" s="20" t="n">
        <v>450.000000000001</v>
      </c>
      <c r="C28" s="127" t="n">
        <v>35.6294536817103</v>
      </c>
      <c r="D28" s="23" t="n">
        <v>228</v>
      </c>
      <c r="E28" s="128" t="n">
        <v>18.0522565320665</v>
      </c>
      <c r="F28" s="20" t="n">
        <v>104</v>
      </c>
      <c r="G28" s="127" t="n">
        <v>8.23436262866192</v>
      </c>
      <c r="H28" s="20" t="n">
        <v>228</v>
      </c>
      <c r="I28" s="128" t="n">
        <v>18.0522565320665</v>
      </c>
      <c r="J28" s="20" t="n">
        <v>135</v>
      </c>
      <c r="K28" s="127" t="n">
        <v>10.6888361045131</v>
      </c>
      <c r="L28" s="20" t="n">
        <v>93.9999999999999</v>
      </c>
      <c r="M28" s="128" t="n">
        <v>7.44259699129057</v>
      </c>
      <c r="N28" s="20" t="n">
        <v>24.0000000000001</v>
      </c>
      <c r="O28" s="127" t="n">
        <v>1.90023752969122</v>
      </c>
      <c r="P28" s="68" t="n">
        <v>1263</v>
      </c>
    </row>
    <row r="29" customFormat="false" ht="12.75" hidden="false" customHeight="false" outlineLevel="0" collapsed="false">
      <c r="A29" s="19" t="s">
        <v>34</v>
      </c>
      <c r="B29" s="20" t="n">
        <v>181</v>
      </c>
      <c r="C29" s="127" t="n">
        <v>52.463768115942</v>
      </c>
      <c r="D29" s="23" t="n">
        <v>31</v>
      </c>
      <c r="E29" s="128" t="n">
        <v>8.98550724637681</v>
      </c>
      <c r="F29" s="20" t="n">
        <v>10</v>
      </c>
      <c r="G29" s="127" t="n">
        <v>2.89855072463768</v>
      </c>
      <c r="H29" s="20" t="n">
        <v>67</v>
      </c>
      <c r="I29" s="128" t="n">
        <v>19.4202898550725</v>
      </c>
      <c r="J29" s="20" t="n">
        <v>22</v>
      </c>
      <c r="K29" s="127" t="n">
        <v>6.3768115942029</v>
      </c>
      <c r="L29" s="20" t="n">
        <v>22</v>
      </c>
      <c r="M29" s="128" t="n">
        <v>6.3768115942029</v>
      </c>
      <c r="N29" s="20" t="n">
        <v>12</v>
      </c>
      <c r="O29" s="127" t="n">
        <v>3.47826086956522</v>
      </c>
      <c r="P29" s="68" t="n">
        <v>345</v>
      </c>
    </row>
    <row r="30" customFormat="false" ht="12.75" hidden="false" customHeight="false" outlineLevel="0" collapsed="false">
      <c r="A30" s="19" t="s">
        <v>35</v>
      </c>
      <c r="B30" s="20" t="n">
        <v>1275</v>
      </c>
      <c r="C30" s="127" t="n">
        <v>47.9323308270675</v>
      </c>
      <c r="D30" s="23" t="n">
        <v>270.000000000001</v>
      </c>
      <c r="E30" s="128" t="n">
        <v>10.1503759398496</v>
      </c>
      <c r="F30" s="20" t="n">
        <v>151</v>
      </c>
      <c r="G30" s="127" t="n">
        <v>5.67669172932329</v>
      </c>
      <c r="H30" s="20" t="n">
        <v>463</v>
      </c>
      <c r="I30" s="128" t="n">
        <v>17.4060150375939</v>
      </c>
      <c r="J30" s="20" t="n">
        <v>260.999999999999</v>
      </c>
      <c r="K30" s="127" t="n">
        <v>9.8120300751879</v>
      </c>
      <c r="L30" s="20" t="n">
        <v>167</v>
      </c>
      <c r="M30" s="128" t="n">
        <v>6.27819548872178</v>
      </c>
      <c r="N30" s="20" t="n">
        <v>73</v>
      </c>
      <c r="O30" s="127" t="n">
        <v>2.74436090225563</v>
      </c>
      <c r="P30" s="68" t="n">
        <v>2660.00000000001</v>
      </c>
    </row>
    <row r="31" customFormat="false" ht="12.75" hidden="false" customHeight="false" outlineLevel="0" collapsed="false">
      <c r="A31" s="19" t="s">
        <v>36</v>
      </c>
      <c r="B31" s="20" t="n">
        <v>429.999999999998</v>
      </c>
      <c r="C31" s="127" t="n">
        <v>39.4857667584939</v>
      </c>
      <c r="D31" s="23" t="n">
        <v>115</v>
      </c>
      <c r="E31" s="128" t="n">
        <v>10.5601469237833</v>
      </c>
      <c r="F31" s="20" t="n">
        <v>58.0000000000001</v>
      </c>
      <c r="G31" s="127" t="n">
        <v>5.32598714416897</v>
      </c>
      <c r="H31" s="20" t="n">
        <v>309</v>
      </c>
      <c r="I31" s="128" t="n">
        <v>28.3746556473829</v>
      </c>
      <c r="J31" s="20" t="n">
        <v>114</v>
      </c>
      <c r="K31" s="127" t="n">
        <v>10.4683195592287</v>
      </c>
      <c r="L31" s="20" t="n">
        <v>38.0000000000001</v>
      </c>
      <c r="M31" s="128" t="n">
        <v>3.48943985307622</v>
      </c>
      <c r="N31" s="20" t="n">
        <v>25</v>
      </c>
      <c r="O31" s="127" t="n">
        <v>2.29568411386593</v>
      </c>
      <c r="P31" s="68" t="n">
        <v>1089</v>
      </c>
    </row>
    <row r="32" customFormat="false" ht="12.75" hidden="false" customHeight="false" outlineLevel="0" collapsed="false">
      <c r="A32" s="19" t="s">
        <v>37</v>
      </c>
      <c r="B32" s="20" t="n">
        <v>154.000000000001</v>
      </c>
      <c r="C32" s="127" t="n">
        <v>37.7450980392157</v>
      </c>
      <c r="D32" s="23" t="n">
        <v>62.0000000000002</v>
      </c>
      <c r="E32" s="128" t="n">
        <v>15.1960784313726</v>
      </c>
      <c r="F32" s="20" t="n">
        <v>54.9999999999999</v>
      </c>
      <c r="G32" s="127" t="n">
        <v>13.4803921568627</v>
      </c>
      <c r="H32" s="20" t="n">
        <v>60.0000000000002</v>
      </c>
      <c r="I32" s="128" t="n">
        <v>14.7058823529412</v>
      </c>
      <c r="J32" s="20" t="n">
        <v>48</v>
      </c>
      <c r="K32" s="127" t="n">
        <v>11.7647058823529</v>
      </c>
      <c r="L32" s="20" t="n">
        <v>17</v>
      </c>
      <c r="M32" s="128" t="n">
        <v>4.16666666666666</v>
      </c>
      <c r="N32" s="20" t="n">
        <v>12</v>
      </c>
      <c r="O32" s="127" t="n">
        <v>2.94117647058823</v>
      </c>
      <c r="P32" s="68" t="n">
        <v>408.000000000001</v>
      </c>
    </row>
    <row r="33" customFormat="false" ht="12.75" hidden="false" customHeight="false" outlineLevel="0" collapsed="false">
      <c r="A33" s="19" t="s">
        <v>38</v>
      </c>
      <c r="B33" s="20" t="n">
        <v>3</v>
      </c>
      <c r="C33" s="127" t="n">
        <v>50</v>
      </c>
      <c r="D33" s="23" t="n">
        <v>1</v>
      </c>
      <c r="E33" s="128" t="n">
        <v>16.6666666666667</v>
      </c>
      <c r="F33" s="20" t="n">
        <v>0</v>
      </c>
      <c r="G33" s="127" t="n">
        <v>0</v>
      </c>
      <c r="H33" s="20" t="n">
        <v>0</v>
      </c>
      <c r="I33" s="128" t="n">
        <v>0</v>
      </c>
      <c r="J33" s="20" t="n">
        <v>1</v>
      </c>
      <c r="K33" s="127" t="n">
        <v>16.6666666666667</v>
      </c>
      <c r="L33" s="20" t="n">
        <v>1</v>
      </c>
      <c r="M33" s="128" t="n">
        <v>16.6666666666667</v>
      </c>
      <c r="N33" s="20" t="n">
        <v>0</v>
      </c>
      <c r="O33" s="127" t="n">
        <v>0</v>
      </c>
      <c r="P33" s="68" t="n">
        <v>6</v>
      </c>
    </row>
    <row r="34" customFormat="false" ht="12.75" hidden="false" customHeight="false" outlineLevel="0" collapsed="false">
      <c r="A34" s="25" t="s">
        <v>39</v>
      </c>
      <c r="B34" s="20" t="n">
        <v>308</v>
      </c>
      <c r="C34" s="127" t="n">
        <v>33.9207048458149</v>
      </c>
      <c r="D34" s="23" t="n">
        <v>110</v>
      </c>
      <c r="E34" s="128" t="n">
        <v>12.1145374449339</v>
      </c>
      <c r="F34" s="20" t="n">
        <v>75.0000000000002</v>
      </c>
      <c r="G34" s="127" t="n">
        <v>8.25991189427313</v>
      </c>
      <c r="H34" s="20" t="n">
        <v>171</v>
      </c>
      <c r="I34" s="128" t="n">
        <v>18.8325991189427</v>
      </c>
      <c r="J34" s="20" t="n">
        <v>146</v>
      </c>
      <c r="K34" s="127" t="n">
        <v>16.079295154185</v>
      </c>
      <c r="L34" s="20" t="n">
        <v>81</v>
      </c>
      <c r="M34" s="128" t="n">
        <v>8.92070484581496</v>
      </c>
      <c r="N34" s="20" t="n">
        <v>17.0000000000001</v>
      </c>
      <c r="O34" s="127" t="n">
        <v>1.87224669603524</v>
      </c>
      <c r="P34" s="68" t="n">
        <v>908.000000000002</v>
      </c>
    </row>
    <row r="35" customFormat="false" ht="12.75" hidden="false" customHeight="false" outlineLevel="0" collapsed="false">
      <c r="A35" s="48" t="s">
        <v>40</v>
      </c>
      <c r="B35" s="32" t="n">
        <v>14400.9999999999</v>
      </c>
      <c r="C35" s="129" t="n">
        <v>37.4850330574201</v>
      </c>
      <c r="D35" s="35" t="n">
        <v>4188.99999999999</v>
      </c>
      <c r="E35" s="130" t="n">
        <v>10.9037430371178</v>
      </c>
      <c r="F35" s="32" t="n">
        <v>3108.99999999996</v>
      </c>
      <c r="G35" s="129" t="n">
        <v>8.0925607788014</v>
      </c>
      <c r="H35" s="32" t="n">
        <v>6390.0000000001</v>
      </c>
      <c r="I35" s="130" t="n">
        <v>16.6328283617055</v>
      </c>
      <c r="J35" s="32" t="n">
        <v>5370.00000000008</v>
      </c>
      <c r="K35" s="129" t="n">
        <v>13.9778228955177</v>
      </c>
      <c r="L35" s="32" t="n">
        <v>3080.99999999998</v>
      </c>
      <c r="M35" s="130" t="n">
        <v>8.01967827580805</v>
      </c>
      <c r="N35" s="32" t="n">
        <v>1878</v>
      </c>
      <c r="O35" s="129" t="n">
        <v>4.88833359362792</v>
      </c>
      <c r="P35" s="131" t="n">
        <v>38418.0000000005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3" customFormat="false" ht="12.75" hidden="false" customHeight="false" outlineLevel="0" collapsed="false">
      <c r="A43" s="2" t="n">
        <v>7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2013888888889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337</v>
      </c>
      <c r="D15" s="80" t="n">
        <v>190</v>
      </c>
      <c r="E15" s="80" t="n">
        <v>144</v>
      </c>
      <c r="F15" s="80" t="n">
        <v>146.000000000001</v>
      </c>
      <c r="G15" s="80" t="n">
        <v>128</v>
      </c>
      <c r="H15" s="80" t="n">
        <v>56</v>
      </c>
      <c r="I15" s="81" t="n">
        <v>1001</v>
      </c>
      <c r="J15" s="82" t="n">
        <v>542.999999999997</v>
      </c>
      <c r="K15" s="80" t="n">
        <v>235.000000000001</v>
      </c>
      <c r="L15" s="80" t="n">
        <v>195</v>
      </c>
      <c r="M15" s="80" t="n">
        <v>182</v>
      </c>
      <c r="N15" s="80" t="n">
        <v>149</v>
      </c>
      <c r="O15" s="80" t="n">
        <v>78.0000000000001</v>
      </c>
      <c r="P15" s="83" t="n">
        <v>1382</v>
      </c>
      <c r="Q15" s="84" t="n">
        <v>880.000000000001</v>
      </c>
      <c r="R15" s="80" t="n">
        <v>425</v>
      </c>
      <c r="S15" s="80" t="n">
        <v>339.000000000001</v>
      </c>
      <c r="T15" s="80" t="n">
        <v>327.999999999999</v>
      </c>
      <c r="U15" s="80" t="n">
        <v>277</v>
      </c>
      <c r="V15" s="80" t="n">
        <v>134</v>
      </c>
      <c r="W15" s="85" t="n">
        <v>2382.99999999996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257</v>
      </c>
      <c r="D16" s="21" t="n">
        <v>148</v>
      </c>
      <c r="E16" s="21" t="n">
        <v>97.9999999999999</v>
      </c>
      <c r="F16" s="21" t="n">
        <v>123</v>
      </c>
      <c r="G16" s="21" t="n">
        <v>75.9999999999999</v>
      </c>
      <c r="H16" s="21" t="n">
        <v>42</v>
      </c>
      <c r="I16" s="87" t="n">
        <v>743.999999999999</v>
      </c>
      <c r="J16" s="23" t="n">
        <v>438.999999999997</v>
      </c>
      <c r="K16" s="21" t="n">
        <v>187.000000000001</v>
      </c>
      <c r="L16" s="21" t="n">
        <v>128</v>
      </c>
      <c r="M16" s="21" t="n">
        <v>143</v>
      </c>
      <c r="N16" s="21" t="n">
        <v>108</v>
      </c>
      <c r="O16" s="21" t="n">
        <v>57.9999999999999</v>
      </c>
      <c r="P16" s="24" t="n">
        <v>1063.00000000001</v>
      </c>
      <c r="Q16" s="88" t="n">
        <v>695.999999999997</v>
      </c>
      <c r="R16" s="21" t="n">
        <v>335</v>
      </c>
      <c r="S16" s="21" t="n">
        <v>226</v>
      </c>
      <c r="T16" s="21" t="n">
        <v>266.000000000001</v>
      </c>
      <c r="U16" s="21" t="n">
        <v>183.999999999999</v>
      </c>
      <c r="V16" s="21" t="n">
        <v>99.9999999999998</v>
      </c>
      <c r="W16" s="22" t="n">
        <v>1806.99999999998</v>
      </c>
    </row>
    <row r="17" customFormat="false" ht="12.75" hidden="false" customHeight="false" outlineLevel="0" collapsed="false">
      <c r="A17" s="139"/>
      <c r="B17" s="142" t="s">
        <v>18</v>
      </c>
      <c r="C17" s="26" t="n">
        <v>594.000000000001</v>
      </c>
      <c r="D17" s="27" t="n">
        <v>338</v>
      </c>
      <c r="E17" s="27" t="n">
        <v>242</v>
      </c>
      <c r="F17" s="27" t="n">
        <v>269.000000000001</v>
      </c>
      <c r="G17" s="27" t="n">
        <v>204</v>
      </c>
      <c r="H17" s="27" t="n">
        <v>98.0000000000004</v>
      </c>
      <c r="I17" s="90" t="n">
        <v>1745</v>
      </c>
      <c r="J17" s="29" t="n">
        <v>982.000000000006</v>
      </c>
      <c r="K17" s="27" t="n">
        <v>421.999999999999</v>
      </c>
      <c r="L17" s="27" t="n">
        <v>323.000000000001</v>
      </c>
      <c r="M17" s="27" t="n">
        <v>324.999999999999</v>
      </c>
      <c r="N17" s="27" t="n">
        <v>257</v>
      </c>
      <c r="O17" s="27" t="n">
        <v>136</v>
      </c>
      <c r="P17" s="30" t="n">
        <v>2444.99999999997</v>
      </c>
      <c r="Q17" s="91" t="n">
        <v>1576</v>
      </c>
      <c r="R17" s="27" t="n">
        <v>760</v>
      </c>
      <c r="S17" s="27" t="n">
        <v>565.000000000001</v>
      </c>
      <c r="T17" s="27" t="n">
        <v>593.999999999999</v>
      </c>
      <c r="U17" s="27" t="n">
        <v>460.999999999999</v>
      </c>
      <c r="V17" s="27" t="n">
        <v>234</v>
      </c>
      <c r="W17" s="28" t="n">
        <v>4190</v>
      </c>
    </row>
    <row r="18" customFormat="false" ht="12.75" hidden="false" customHeight="false" outlineLevel="0" collapsed="false">
      <c r="A18" s="4"/>
      <c r="B18" s="140" t="s">
        <v>77</v>
      </c>
      <c r="C18" s="14" t="n">
        <v>601.999999999998</v>
      </c>
      <c r="D18" s="15" t="n">
        <v>371.000000000001</v>
      </c>
      <c r="E18" s="15" t="n">
        <v>318.000000000001</v>
      </c>
      <c r="F18" s="15" t="n">
        <v>306.000000000001</v>
      </c>
      <c r="G18" s="15" t="n">
        <v>288</v>
      </c>
      <c r="H18" s="15" t="n">
        <v>247</v>
      </c>
      <c r="I18" s="93" t="n">
        <v>2132.00000000002</v>
      </c>
      <c r="J18" s="17" t="n">
        <v>830.000000000003</v>
      </c>
      <c r="K18" s="15" t="n">
        <v>381.000000000002</v>
      </c>
      <c r="L18" s="15" t="n">
        <v>315</v>
      </c>
      <c r="M18" s="15" t="n">
        <v>304</v>
      </c>
      <c r="N18" s="15" t="n">
        <v>258.000000000001</v>
      </c>
      <c r="O18" s="15" t="n">
        <v>252</v>
      </c>
      <c r="P18" s="18" t="n">
        <v>2339.99999999999</v>
      </c>
      <c r="Q18" s="94" t="n">
        <v>1432.00000000001</v>
      </c>
      <c r="R18" s="15" t="n">
        <v>751.999999999999</v>
      </c>
      <c r="S18" s="15" t="n">
        <v>632.999999999997</v>
      </c>
      <c r="T18" s="15" t="n">
        <v>609.999999999997</v>
      </c>
      <c r="U18" s="15" t="n">
        <v>545.999999999998</v>
      </c>
      <c r="V18" s="15" t="n">
        <v>499.000000000001</v>
      </c>
      <c r="W18" s="16" t="n">
        <v>4471.99999999999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432</v>
      </c>
      <c r="D19" s="21" t="n">
        <v>258</v>
      </c>
      <c r="E19" s="21" t="n">
        <v>243</v>
      </c>
      <c r="F19" s="21" t="n">
        <v>219.999999999999</v>
      </c>
      <c r="G19" s="21" t="n">
        <v>163</v>
      </c>
      <c r="H19" s="21" t="n">
        <v>200</v>
      </c>
      <c r="I19" s="87" t="n">
        <v>1516</v>
      </c>
      <c r="J19" s="23" t="n">
        <v>673</v>
      </c>
      <c r="K19" s="21" t="n">
        <v>294</v>
      </c>
      <c r="L19" s="21" t="n">
        <v>256</v>
      </c>
      <c r="M19" s="21" t="n">
        <v>267</v>
      </c>
      <c r="N19" s="21" t="n">
        <v>216.000000000001</v>
      </c>
      <c r="O19" s="21" t="n">
        <v>211</v>
      </c>
      <c r="P19" s="24" t="n">
        <v>1916.99999999999</v>
      </c>
      <c r="Q19" s="88" t="n">
        <v>1105</v>
      </c>
      <c r="R19" s="21" t="n">
        <v>552.000000000002</v>
      </c>
      <c r="S19" s="21" t="n">
        <v>498.999999999999</v>
      </c>
      <c r="T19" s="21" t="n">
        <v>486.999999999998</v>
      </c>
      <c r="U19" s="21" t="n">
        <v>379</v>
      </c>
      <c r="V19" s="21" t="n">
        <v>410.999999999999</v>
      </c>
      <c r="W19" s="22" t="n">
        <v>3433.00000000005</v>
      </c>
    </row>
    <row r="20" customFormat="false" ht="12.75" hidden="false" customHeight="false" outlineLevel="0" collapsed="false">
      <c r="A20" s="143"/>
      <c r="B20" s="144" t="s">
        <v>18</v>
      </c>
      <c r="C20" s="96" t="n">
        <v>1034</v>
      </c>
      <c r="D20" s="97" t="n">
        <v>628.999999999999</v>
      </c>
      <c r="E20" s="97" t="n">
        <v>561</v>
      </c>
      <c r="F20" s="97" t="n">
        <v>526</v>
      </c>
      <c r="G20" s="97" t="n">
        <v>451</v>
      </c>
      <c r="H20" s="97" t="n">
        <v>447</v>
      </c>
      <c r="I20" s="98" t="n">
        <v>3648.00000000002</v>
      </c>
      <c r="J20" s="99" t="n">
        <v>1503</v>
      </c>
      <c r="K20" s="97" t="n">
        <v>674.999999999998</v>
      </c>
      <c r="L20" s="97" t="n">
        <v>571</v>
      </c>
      <c r="M20" s="97" t="n">
        <v>570.999999999999</v>
      </c>
      <c r="N20" s="97" t="n">
        <v>474.000000000002</v>
      </c>
      <c r="O20" s="97" t="n">
        <v>462.999999999999</v>
      </c>
      <c r="P20" s="100" t="n">
        <v>4256.99999999994</v>
      </c>
      <c r="Q20" s="101" t="n">
        <v>2537</v>
      </c>
      <c r="R20" s="97" t="n">
        <v>1303.99999999999</v>
      </c>
      <c r="S20" s="97" t="n">
        <v>1132</v>
      </c>
      <c r="T20" s="97" t="n">
        <v>1097</v>
      </c>
      <c r="U20" s="97" t="n">
        <v>924.999999999999</v>
      </c>
      <c r="V20" s="97" t="n">
        <v>910.000000000002</v>
      </c>
      <c r="W20" s="102" t="n">
        <v>7905.00000000006</v>
      </c>
    </row>
    <row r="21" customFormat="false" ht="12.75" hidden="false" customHeight="false" outlineLevel="0" collapsed="false">
      <c r="A21" s="139"/>
      <c r="B21" s="145" t="s">
        <v>77</v>
      </c>
      <c r="C21" s="79" t="n">
        <v>784</v>
      </c>
      <c r="D21" s="80" t="n">
        <v>458</v>
      </c>
      <c r="E21" s="80" t="n">
        <v>347.000000000001</v>
      </c>
      <c r="F21" s="80" t="n">
        <v>330.000000000002</v>
      </c>
      <c r="G21" s="80" t="n">
        <v>311.000000000002</v>
      </c>
      <c r="H21" s="80" t="n">
        <v>265</v>
      </c>
      <c r="I21" s="81" t="n">
        <v>2495.00000000002</v>
      </c>
      <c r="J21" s="82" t="n">
        <v>867.000000000001</v>
      </c>
      <c r="K21" s="80" t="n">
        <v>465.999999999997</v>
      </c>
      <c r="L21" s="80" t="n">
        <v>411.000000000003</v>
      </c>
      <c r="M21" s="80" t="n">
        <v>327.000000000001</v>
      </c>
      <c r="N21" s="80" t="n">
        <v>290</v>
      </c>
      <c r="O21" s="80" t="n">
        <v>271</v>
      </c>
      <c r="P21" s="83" t="n">
        <v>2632</v>
      </c>
      <c r="Q21" s="84" t="n">
        <v>1651</v>
      </c>
      <c r="R21" s="80" t="n">
        <v>924.000000000001</v>
      </c>
      <c r="S21" s="80" t="n">
        <v>758.000000000002</v>
      </c>
      <c r="T21" s="80" t="n">
        <v>656.999999999998</v>
      </c>
      <c r="U21" s="80" t="n">
        <v>600.999999999997</v>
      </c>
      <c r="V21" s="80" t="n">
        <v>535.999999999999</v>
      </c>
      <c r="W21" s="85" t="n">
        <v>5126.99999999995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619.000000000001</v>
      </c>
      <c r="D22" s="21" t="n">
        <v>369.000000000001</v>
      </c>
      <c r="E22" s="21" t="n">
        <v>276.999999999999</v>
      </c>
      <c r="F22" s="21" t="n">
        <v>250</v>
      </c>
      <c r="G22" s="21" t="n">
        <v>231</v>
      </c>
      <c r="H22" s="21" t="n">
        <v>167</v>
      </c>
      <c r="I22" s="87" t="n">
        <v>1913.00000000001</v>
      </c>
      <c r="J22" s="23" t="n">
        <v>680.999999999997</v>
      </c>
      <c r="K22" s="21" t="n">
        <v>425.999999999998</v>
      </c>
      <c r="L22" s="21" t="n">
        <v>294</v>
      </c>
      <c r="M22" s="21" t="n">
        <v>233.999999999998</v>
      </c>
      <c r="N22" s="21" t="n">
        <v>205.000000000001</v>
      </c>
      <c r="O22" s="21" t="n">
        <v>195</v>
      </c>
      <c r="P22" s="24" t="n">
        <v>2034.99999999999</v>
      </c>
      <c r="Q22" s="88" t="n">
        <v>1300</v>
      </c>
      <c r="R22" s="21" t="n">
        <v>794.999999999999</v>
      </c>
      <c r="S22" s="21" t="n">
        <v>570.999999999998</v>
      </c>
      <c r="T22" s="21" t="n">
        <v>483.999999999997</v>
      </c>
      <c r="U22" s="21" t="n">
        <v>436.000000000002</v>
      </c>
      <c r="V22" s="21" t="n">
        <v>362</v>
      </c>
      <c r="W22" s="22" t="n">
        <v>3948.00000000006</v>
      </c>
    </row>
    <row r="23" customFormat="false" ht="12.75" hidden="false" customHeight="false" outlineLevel="0" collapsed="false">
      <c r="A23" s="139"/>
      <c r="B23" s="142" t="s">
        <v>18</v>
      </c>
      <c r="C23" s="26" t="n">
        <v>1403</v>
      </c>
      <c r="D23" s="27" t="n">
        <v>827.000000000002</v>
      </c>
      <c r="E23" s="27" t="n">
        <v>624.000000000001</v>
      </c>
      <c r="F23" s="27" t="n">
        <v>580.000000000002</v>
      </c>
      <c r="G23" s="27" t="n">
        <v>542.000000000001</v>
      </c>
      <c r="H23" s="27" t="n">
        <v>432.000000000001</v>
      </c>
      <c r="I23" s="90" t="n">
        <v>4408.00000000001</v>
      </c>
      <c r="J23" s="29" t="n">
        <v>1547.99999999999</v>
      </c>
      <c r="K23" s="27" t="n">
        <v>892.000000000001</v>
      </c>
      <c r="L23" s="27" t="n">
        <v>704.999999999999</v>
      </c>
      <c r="M23" s="27" t="n">
        <v>561</v>
      </c>
      <c r="N23" s="27" t="n">
        <v>494.999999999999</v>
      </c>
      <c r="O23" s="27" t="n">
        <v>466</v>
      </c>
      <c r="P23" s="30" t="n">
        <v>4667.00000000008</v>
      </c>
      <c r="Q23" s="91" t="n">
        <v>2951</v>
      </c>
      <c r="R23" s="27" t="n">
        <v>1718.99999999998</v>
      </c>
      <c r="S23" s="27" t="n">
        <v>1328.99999999999</v>
      </c>
      <c r="T23" s="27" t="n">
        <v>1141</v>
      </c>
      <c r="U23" s="27" t="n">
        <v>1036.99999999999</v>
      </c>
      <c r="V23" s="27" t="n">
        <v>898.000000000001</v>
      </c>
      <c r="W23" s="28" t="n">
        <v>9074.99999999999</v>
      </c>
    </row>
    <row r="24" customFormat="false" ht="12.75" hidden="false" customHeight="false" outlineLevel="0" collapsed="false">
      <c r="A24" s="4"/>
      <c r="B24" s="140" t="s">
        <v>77</v>
      </c>
      <c r="C24" s="14" t="n">
        <v>978.999999999998</v>
      </c>
      <c r="D24" s="15" t="n">
        <v>613.999999999999</v>
      </c>
      <c r="E24" s="15" t="n">
        <v>545</v>
      </c>
      <c r="F24" s="15" t="n">
        <v>501.000000000001</v>
      </c>
      <c r="G24" s="15" t="n">
        <v>477.000000000001</v>
      </c>
      <c r="H24" s="15" t="n">
        <v>317</v>
      </c>
      <c r="I24" s="93" t="n">
        <v>3432.99999999998</v>
      </c>
      <c r="J24" s="17" t="n">
        <v>1364</v>
      </c>
      <c r="K24" s="15" t="n">
        <v>692.000000000001</v>
      </c>
      <c r="L24" s="15" t="n">
        <v>681</v>
      </c>
      <c r="M24" s="15" t="n">
        <v>541.999999999999</v>
      </c>
      <c r="N24" s="15" t="n">
        <v>441.000000000001</v>
      </c>
      <c r="O24" s="15" t="n">
        <v>321</v>
      </c>
      <c r="P24" s="18" t="n">
        <v>4040.99999999992</v>
      </c>
      <c r="Q24" s="94" t="n">
        <v>2343.00000000001</v>
      </c>
      <c r="R24" s="15" t="n">
        <v>1306</v>
      </c>
      <c r="S24" s="15" t="n">
        <v>1226</v>
      </c>
      <c r="T24" s="15" t="n">
        <v>1043</v>
      </c>
      <c r="U24" s="15" t="n">
        <v>917.999999999999</v>
      </c>
      <c r="V24" s="15" t="n">
        <v>637.999999999997</v>
      </c>
      <c r="W24" s="16" t="n">
        <v>7474.00000000011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882.000000000002</v>
      </c>
      <c r="D25" s="21" t="n">
        <v>516.999999999999</v>
      </c>
      <c r="E25" s="21" t="n">
        <v>438.000000000001</v>
      </c>
      <c r="F25" s="21" t="n">
        <v>423.000000000001</v>
      </c>
      <c r="G25" s="21" t="n">
        <v>360</v>
      </c>
      <c r="H25" s="21" t="n">
        <v>306.000000000001</v>
      </c>
      <c r="I25" s="87" t="n">
        <v>2926.00000000001</v>
      </c>
      <c r="J25" s="23" t="n">
        <v>1172</v>
      </c>
      <c r="K25" s="21" t="n">
        <v>662.000000000002</v>
      </c>
      <c r="L25" s="21" t="n">
        <v>546</v>
      </c>
      <c r="M25" s="21" t="n">
        <v>464.999999999999</v>
      </c>
      <c r="N25" s="21" t="n">
        <v>388</v>
      </c>
      <c r="O25" s="21" t="n">
        <v>376</v>
      </c>
      <c r="P25" s="24" t="n">
        <v>3608.99999999996</v>
      </c>
      <c r="Q25" s="88" t="n">
        <v>2053.99999999999</v>
      </c>
      <c r="R25" s="21" t="n">
        <v>1178.99999999999</v>
      </c>
      <c r="S25" s="21" t="n">
        <v>983.999999999999</v>
      </c>
      <c r="T25" s="21" t="n">
        <v>888.000000000002</v>
      </c>
      <c r="U25" s="21" t="n">
        <v>748</v>
      </c>
      <c r="V25" s="21" t="n">
        <v>682.000000000002</v>
      </c>
      <c r="W25" s="22" t="n">
        <v>6534.99999999997</v>
      </c>
    </row>
    <row r="26" customFormat="false" ht="12.75" hidden="false" customHeight="false" outlineLevel="0" collapsed="false">
      <c r="A26" s="143"/>
      <c r="B26" s="144" t="s">
        <v>18</v>
      </c>
      <c r="C26" s="96" t="n">
        <v>1861</v>
      </c>
      <c r="D26" s="97" t="n">
        <v>1131</v>
      </c>
      <c r="E26" s="97" t="n">
        <v>982.999999999998</v>
      </c>
      <c r="F26" s="97" t="n">
        <v>924.000000000003</v>
      </c>
      <c r="G26" s="97" t="n">
        <v>837</v>
      </c>
      <c r="H26" s="97" t="n">
        <v>623.000000000002</v>
      </c>
      <c r="I26" s="98" t="n">
        <v>6359</v>
      </c>
      <c r="J26" s="99" t="n">
        <v>2536</v>
      </c>
      <c r="K26" s="97" t="n">
        <v>1354</v>
      </c>
      <c r="L26" s="97" t="n">
        <v>1227</v>
      </c>
      <c r="M26" s="97" t="n">
        <v>1007</v>
      </c>
      <c r="N26" s="97" t="n">
        <v>828.999999999998</v>
      </c>
      <c r="O26" s="97" t="n">
        <v>696.999999999999</v>
      </c>
      <c r="P26" s="100" t="n">
        <v>7650.00000000008</v>
      </c>
      <c r="Q26" s="101" t="n">
        <v>4397.00000000002</v>
      </c>
      <c r="R26" s="97" t="n">
        <v>2484.99999999999</v>
      </c>
      <c r="S26" s="97" t="n">
        <v>2210.00000000001</v>
      </c>
      <c r="T26" s="97" t="n">
        <v>1931.00000000001</v>
      </c>
      <c r="U26" s="97" t="n">
        <v>1666.00000000001</v>
      </c>
      <c r="V26" s="97" t="n">
        <v>1320</v>
      </c>
      <c r="W26" s="102" t="n">
        <v>14008.9999999999</v>
      </c>
    </row>
    <row r="27" customFormat="false" ht="12.75" hidden="false" customHeight="false" outlineLevel="0" collapsed="false">
      <c r="A27" s="139"/>
      <c r="B27" s="145" t="s">
        <v>77</v>
      </c>
      <c r="C27" s="79" t="n">
        <v>773.000000000001</v>
      </c>
      <c r="D27" s="80" t="n">
        <v>412</v>
      </c>
      <c r="E27" s="80" t="n">
        <v>311.000000000001</v>
      </c>
      <c r="F27" s="80" t="n">
        <v>276</v>
      </c>
      <c r="G27" s="80" t="n">
        <v>219</v>
      </c>
      <c r="H27" s="80" t="n">
        <v>189</v>
      </c>
      <c r="I27" s="81" t="n">
        <v>2180.00000000002</v>
      </c>
      <c r="J27" s="82" t="n">
        <v>939.000000000008</v>
      </c>
      <c r="K27" s="80" t="n">
        <v>436</v>
      </c>
      <c r="L27" s="80" t="n">
        <v>326.000000000001</v>
      </c>
      <c r="M27" s="80" t="n">
        <v>250.999999999999</v>
      </c>
      <c r="N27" s="80" t="n">
        <v>208.999999999999</v>
      </c>
      <c r="O27" s="80" t="n">
        <v>178</v>
      </c>
      <c r="P27" s="83" t="n">
        <v>2339.00000000002</v>
      </c>
      <c r="Q27" s="84" t="n">
        <v>1712</v>
      </c>
      <c r="R27" s="80" t="n">
        <v>848.000000000001</v>
      </c>
      <c r="S27" s="80" t="n">
        <v>636.999999999996</v>
      </c>
      <c r="T27" s="80" t="n">
        <v>526.999999999999</v>
      </c>
      <c r="U27" s="80" t="n">
        <v>428</v>
      </c>
      <c r="V27" s="80" t="n">
        <v>366.999999999998</v>
      </c>
      <c r="W27" s="85" t="n">
        <v>4519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713</v>
      </c>
      <c r="D28" s="21" t="n">
        <v>406</v>
      </c>
      <c r="E28" s="21" t="n">
        <v>303</v>
      </c>
      <c r="F28" s="21" t="n">
        <v>275</v>
      </c>
      <c r="G28" s="21" t="n">
        <v>245</v>
      </c>
      <c r="H28" s="21" t="n">
        <v>206</v>
      </c>
      <c r="I28" s="87" t="n">
        <v>2147.99999999999</v>
      </c>
      <c r="J28" s="23" t="n">
        <v>789</v>
      </c>
      <c r="K28" s="21" t="n">
        <v>352</v>
      </c>
      <c r="L28" s="21" t="n">
        <v>287</v>
      </c>
      <c r="M28" s="21" t="n">
        <v>251.999999999999</v>
      </c>
      <c r="N28" s="21" t="n">
        <v>209</v>
      </c>
      <c r="O28" s="21" t="n">
        <v>211.999999999999</v>
      </c>
      <c r="P28" s="24" t="n">
        <v>2101.00000000002</v>
      </c>
      <c r="Q28" s="88" t="n">
        <v>1502</v>
      </c>
      <c r="R28" s="21" t="n">
        <v>758.000000000001</v>
      </c>
      <c r="S28" s="21" t="n">
        <v>590.000000000001</v>
      </c>
      <c r="T28" s="21" t="n">
        <v>526.999999999998</v>
      </c>
      <c r="U28" s="21" t="n">
        <v>454</v>
      </c>
      <c r="V28" s="21" t="n">
        <v>418.000000000002</v>
      </c>
      <c r="W28" s="22" t="n">
        <v>4248.99999999996</v>
      </c>
    </row>
    <row r="29" customFormat="false" ht="12.75" hidden="false" customHeight="false" outlineLevel="0" collapsed="false">
      <c r="A29" s="139"/>
      <c r="B29" s="142" t="s">
        <v>18</v>
      </c>
      <c r="C29" s="26" t="n">
        <v>1486</v>
      </c>
      <c r="D29" s="27" t="n">
        <v>818</v>
      </c>
      <c r="E29" s="27" t="n">
        <v>614</v>
      </c>
      <c r="F29" s="27" t="n">
        <v>551.000000000001</v>
      </c>
      <c r="G29" s="27" t="n">
        <v>464.000000000001</v>
      </c>
      <c r="H29" s="27" t="n">
        <v>395.000000000001</v>
      </c>
      <c r="I29" s="90" t="n">
        <v>4328.00000000001</v>
      </c>
      <c r="J29" s="29" t="n">
        <v>1727.99999999999</v>
      </c>
      <c r="K29" s="27" t="n">
        <v>788.000000000004</v>
      </c>
      <c r="L29" s="27" t="n">
        <v>612.999999999999</v>
      </c>
      <c r="M29" s="27" t="n">
        <v>503</v>
      </c>
      <c r="N29" s="27" t="n">
        <v>418</v>
      </c>
      <c r="O29" s="27" t="n">
        <v>390.000000000002</v>
      </c>
      <c r="P29" s="30" t="n">
        <v>4440.00000000002</v>
      </c>
      <c r="Q29" s="91" t="n">
        <v>3213.99999999999</v>
      </c>
      <c r="R29" s="27" t="n">
        <v>1606</v>
      </c>
      <c r="S29" s="27" t="n">
        <v>1227</v>
      </c>
      <c r="T29" s="27" t="n">
        <v>1054</v>
      </c>
      <c r="U29" s="27" t="n">
        <v>881.999999999999</v>
      </c>
      <c r="V29" s="27" t="n">
        <v>785.000000000001</v>
      </c>
      <c r="W29" s="28" t="n">
        <v>8768.00000000007</v>
      </c>
    </row>
    <row r="30" customFormat="false" ht="12.75" hidden="false" customHeight="false" outlineLevel="0" collapsed="false">
      <c r="A30" s="4"/>
      <c r="B30" s="140" t="s">
        <v>77</v>
      </c>
      <c r="C30" s="14" t="n">
        <v>1963</v>
      </c>
      <c r="D30" s="15" t="n">
        <v>1179</v>
      </c>
      <c r="E30" s="15" t="n">
        <v>1084</v>
      </c>
      <c r="F30" s="15" t="n">
        <v>882.000000000001</v>
      </c>
      <c r="G30" s="15" t="n">
        <v>754.999999999998</v>
      </c>
      <c r="H30" s="15" t="n">
        <v>712.999999999999</v>
      </c>
      <c r="I30" s="93" t="n">
        <v>6575.99999999994</v>
      </c>
      <c r="J30" s="17" t="n">
        <v>2582</v>
      </c>
      <c r="K30" s="15" t="n">
        <v>1324.99999999999</v>
      </c>
      <c r="L30" s="15" t="n">
        <v>1095.99999999999</v>
      </c>
      <c r="M30" s="15" t="n">
        <v>862.000000000002</v>
      </c>
      <c r="N30" s="15" t="n">
        <v>669.000000000001</v>
      </c>
      <c r="O30" s="15" t="n">
        <v>711</v>
      </c>
      <c r="P30" s="18" t="n">
        <v>7244.99999999999</v>
      </c>
      <c r="Q30" s="94" t="n">
        <v>4545.00000000001</v>
      </c>
      <c r="R30" s="15" t="n">
        <v>2504.00000000001</v>
      </c>
      <c r="S30" s="15" t="n">
        <v>2180.00000000001</v>
      </c>
      <c r="T30" s="15" t="n">
        <v>1743.99999999999</v>
      </c>
      <c r="U30" s="15" t="n">
        <v>1424</v>
      </c>
      <c r="V30" s="15" t="n">
        <v>1424</v>
      </c>
      <c r="W30" s="16" t="n">
        <v>13821.0000000001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1592</v>
      </c>
      <c r="D31" s="21" t="n">
        <v>1145</v>
      </c>
      <c r="E31" s="21" t="n">
        <v>931.000000000003</v>
      </c>
      <c r="F31" s="21" t="n">
        <v>785.000000000001</v>
      </c>
      <c r="G31" s="21" t="n">
        <v>709</v>
      </c>
      <c r="H31" s="21" t="n">
        <v>722.999999999999</v>
      </c>
      <c r="I31" s="87" t="n">
        <v>5884.99999999999</v>
      </c>
      <c r="J31" s="23" t="n">
        <v>2334</v>
      </c>
      <c r="K31" s="21" t="n">
        <v>1153</v>
      </c>
      <c r="L31" s="21" t="n">
        <v>986.000000000004</v>
      </c>
      <c r="M31" s="21" t="n">
        <v>786.999999999992</v>
      </c>
      <c r="N31" s="21" t="n">
        <v>604.999999999998</v>
      </c>
      <c r="O31" s="21" t="n">
        <v>703.000000000001</v>
      </c>
      <c r="P31" s="24" t="n">
        <v>6568.00000000005</v>
      </c>
      <c r="Q31" s="88" t="n">
        <v>3926</v>
      </c>
      <c r="R31" s="21" t="n">
        <v>2297.99999999998</v>
      </c>
      <c r="S31" s="21" t="n">
        <v>1916.99999999999</v>
      </c>
      <c r="T31" s="21" t="n">
        <v>1571.99999999999</v>
      </c>
      <c r="U31" s="21" t="n">
        <v>1314</v>
      </c>
      <c r="V31" s="21" t="n">
        <v>1425.99999999999</v>
      </c>
      <c r="W31" s="22" t="n">
        <v>12452.9999999999</v>
      </c>
    </row>
    <row r="32" customFormat="false" ht="12.75" hidden="false" customHeight="false" outlineLevel="0" collapsed="false">
      <c r="A32" s="143"/>
      <c r="B32" s="144" t="s">
        <v>18</v>
      </c>
      <c r="C32" s="96" t="n">
        <v>3555</v>
      </c>
      <c r="D32" s="97" t="n">
        <v>2324</v>
      </c>
      <c r="E32" s="97" t="n">
        <v>2015</v>
      </c>
      <c r="F32" s="97" t="n">
        <v>1667</v>
      </c>
      <c r="G32" s="97" t="n">
        <v>1464</v>
      </c>
      <c r="H32" s="97" t="n">
        <v>1436</v>
      </c>
      <c r="I32" s="98" t="n">
        <v>12461</v>
      </c>
      <c r="J32" s="99" t="n">
        <v>4916.00000000003</v>
      </c>
      <c r="K32" s="97" t="n">
        <v>2478</v>
      </c>
      <c r="L32" s="97" t="n">
        <v>2082</v>
      </c>
      <c r="M32" s="97" t="n">
        <v>1649</v>
      </c>
      <c r="N32" s="97" t="n">
        <v>1274</v>
      </c>
      <c r="O32" s="97" t="n">
        <v>1414.00000000001</v>
      </c>
      <c r="P32" s="100" t="n">
        <v>13813.0000000001</v>
      </c>
      <c r="Q32" s="101" t="n">
        <v>8470.99999999998</v>
      </c>
      <c r="R32" s="97" t="n">
        <v>4801.99999999999</v>
      </c>
      <c r="S32" s="97" t="n">
        <v>4097</v>
      </c>
      <c r="T32" s="97" t="n">
        <v>3316</v>
      </c>
      <c r="U32" s="97" t="n">
        <v>2738</v>
      </c>
      <c r="V32" s="97" t="n">
        <v>2850</v>
      </c>
      <c r="W32" s="102" t="n">
        <v>26274</v>
      </c>
    </row>
    <row r="33" customFormat="false" ht="12.75" hidden="false" customHeight="false" outlineLevel="0" collapsed="false">
      <c r="A33" s="139"/>
      <c r="B33" s="145" t="s">
        <v>77</v>
      </c>
      <c r="C33" s="79" t="n">
        <v>520.000000000001</v>
      </c>
      <c r="D33" s="80" t="n">
        <v>277.999999999999</v>
      </c>
      <c r="E33" s="80" t="n">
        <v>288.000000000001</v>
      </c>
      <c r="F33" s="80" t="n">
        <v>288</v>
      </c>
      <c r="G33" s="80" t="n">
        <v>266</v>
      </c>
      <c r="H33" s="80" t="n">
        <v>235</v>
      </c>
      <c r="I33" s="81" t="n">
        <v>1875.00000000001</v>
      </c>
      <c r="J33" s="82" t="n">
        <v>511.000000000001</v>
      </c>
      <c r="K33" s="80" t="n">
        <v>279</v>
      </c>
      <c r="L33" s="80" t="n">
        <v>204</v>
      </c>
      <c r="M33" s="80" t="n">
        <v>167.999999999999</v>
      </c>
      <c r="N33" s="80" t="n">
        <v>182.999999999999</v>
      </c>
      <c r="O33" s="80" t="n">
        <v>170</v>
      </c>
      <c r="P33" s="83" t="n">
        <v>1515.00000000001</v>
      </c>
      <c r="Q33" s="84" t="n">
        <v>1031</v>
      </c>
      <c r="R33" s="80" t="n">
        <v>557.000000000002</v>
      </c>
      <c r="S33" s="80" t="n">
        <v>491.999999999998</v>
      </c>
      <c r="T33" s="80" t="n">
        <v>456</v>
      </c>
      <c r="U33" s="80" t="n">
        <v>448.999999999997</v>
      </c>
      <c r="V33" s="80" t="n">
        <v>405.000000000002</v>
      </c>
      <c r="W33" s="85" t="n">
        <v>3390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475</v>
      </c>
      <c r="D34" s="21" t="n">
        <v>269</v>
      </c>
      <c r="E34" s="21" t="n">
        <v>279.999999999999</v>
      </c>
      <c r="F34" s="21" t="n">
        <v>246</v>
      </c>
      <c r="G34" s="21" t="n">
        <v>234</v>
      </c>
      <c r="H34" s="21" t="n">
        <v>269</v>
      </c>
      <c r="I34" s="87" t="n">
        <v>1772.99999999999</v>
      </c>
      <c r="J34" s="23" t="n">
        <v>452.000000000003</v>
      </c>
      <c r="K34" s="21" t="n">
        <v>242</v>
      </c>
      <c r="L34" s="21" t="n">
        <v>201</v>
      </c>
      <c r="M34" s="21" t="n">
        <v>175.999999999999</v>
      </c>
      <c r="N34" s="21" t="n">
        <v>154</v>
      </c>
      <c r="O34" s="21" t="n">
        <v>178</v>
      </c>
      <c r="P34" s="24" t="n">
        <v>1403.00000000001</v>
      </c>
      <c r="Q34" s="88" t="n">
        <v>926.999999999998</v>
      </c>
      <c r="R34" s="21" t="n">
        <v>511</v>
      </c>
      <c r="S34" s="21" t="n">
        <v>480.999999999997</v>
      </c>
      <c r="T34" s="21" t="n">
        <v>421.999999999999</v>
      </c>
      <c r="U34" s="21" t="n">
        <v>388.000000000001</v>
      </c>
      <c r="V34" s="21" t="n">
        <v>447</v>
      </c>
      <c r="W34" s="22" t="n">
        <v>3175.99999999996</v>
      </c>
    </row>
    <row r="35" customFormat="false" ht="12.75" hidden="false" customHeight="false" outlineLevel="0" collapsed="false">
      <c r="A35" s="139"/>
      <c r="B35" s="142" t="s">
        <v>18</v>
      </c>
      <c r="C35" s="26" t="n">
        <v>994.999999999999</v>
      </c>
      <c r="D35" s="27" t="n">
        <v>547.000000000002</v>
      </c>
      <c r="E35" s="27" t="n">
        <v>568.000000000003</v>
      </c>
      <c r="F35" s="27" t="n">
        <v>534.000000000001</v>
      </c>
      <c r="G35" s="27" t="n">
        <v>500</v>
      </c>
      <c r="H35" s="27" t="n">
        <v>504</v>
      </c>
      <c r="I35" s="90" t="n">
        <v>3648.00000000001</v>
      </c>
      <c r="J35" s="29" t="n">
        <v>963</v>
      </c>
      <c r="K35" s="27" t="n">
        <v>521.000000000002</v>
      </c>
      <c r="L35" s="27" t="n">
        <v>404.999999999999</v>
      </c>
      <c r="M35" s="27" t="n">
        <v>343.999999999999</v>
      </c>
      <c r="N35" s="27" t="n">
        <v>337.000000000002</v>
      </c>
      <c r="O35" s="27" t="n">
        <v>347.999999999999</v>
      </c>
      <c r="P35" s="30" t="n">
        <v>2918</v>
      </c>
      <c r="Q35" s="91" t="n">
        <v>1957.99999999999</v>
      </c>
      <c r="R35" s="27" t="n">
        <v>1068</v>
      </c>
      <c r="S35" s="27" t="n">
        <v>972.999999999995</v>
      </c>
      <c r="T35" s="27" t="n">
        <v>877.999999999999</v>
      </c>
      <c r="U35" s="27" t="n">
        <v>836.999999999996</v>
      </c>
      <c r="V35" s="27" t="n">
        <v>852</v>
      </c>
      <c r="W35" s="28" t="n">
        <v>6566.00000000012</v>
      </c>
    </row>
    <row r="36" customFormat="false" ht="12.75" hidden="false" customHeight="false" outlineLevel="0" collapsed="false">
      <c r="A36" s="4"/>
      <c r="B36" s="140" t="s">
        <v>77</v>
      </c>
      <c r="C36" s="14" t="n">
        <v>5958.00000000001</v>
      </c>
      <c r="D36" s="15" t="n">
        <v>3501.99999999999</v>
      </c>
      <c r="E36" s="15" t="n">
        <v>3036.99999999999</v>
      </c>
      <c r="F36" s="15" t="n">
        <v>2728.99999999999</v>
      </c>
      <c r="G36" s="15" t="n">
        <v>2443.99999999999</v>
      </c>
      <c r="H36" s="15" t="n">
        <v>2022.00000000001</v>
      </c>
      <c r="I36" s="93" t="n">
        <v>19692.0000000001</v>
      </c>
      <c r="J36" s="17" t="n">
        <v>7635.99999999998</v>
      </c>
      <c r="K36" s="15" t="n">
        <v>3813.99999999999</v>
      </c>
      <c r="L36" s="15" t="n">
        <v>3228.00000000002</v>
      </c>
      <c r="M36" s="15" t="n">
        <v>2635.99999999999</v>
      </c>
      <c r="N36" s="15" t="n">
        <v>2199</v>
      </c>
      <c r="O36" s="15" t="n">
        <v>1981</v>
      </c>
      <c r="P36" s="18" t="n">
        <v>21493.9999999998</v>
      </c>
      <c r="Q36" s="94" t="n">
        <v>13594</v>
      </c>
      <c r="R36" s="15" t="n">
        <v>7316.00000000001</v>
      </c>
      <c r="S36" s="15" t="n">
        <v>6265.00000000002</v>
      </c>
      <c r="T36" s="15" t="n">
        <v>5365.00000000003</v>
      </c>
      <c r="U36" s="15" t="n">
        <v>4642.99999999999</v>
      </c>
      <c r="V36" s="15" t="n">
        <v>4003.00000000002</v>
      </c>
      <c r="W36" s="16" t="n">
        <v>41185.9999999999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4970</v>
      </c>
      <c r="D37" s="21" t="n">
        <v>3112</v>
      </c>
      <c r="E37" s="21" t="n">
        <v>2570.00000000001</v>
      </c>
      <c r="F37" s="21" t="n">
        <v>2322.00000000001</v>
      </c>
      <c r="G37" s="21" t="n">
        <v>2017.99999999999</v>
      </c>
      <c r="H37" s="21" t="n">
        <v>1913</v>
      </c>
      <c r="I37" s="87" t="n">
        <v>16904.9999999999</v>
      </c>
      <c r="J37" s="23" t="n">
        <v>6540</v>
      </c>
      <c r="K37" s="21" t="n">
        <v>3316.00000000002</v>
      </c>
      <c r="L37" s="21" t="n">
        <v>2697.99999999999</v>
      </c>
      <c r="M37" s="21" t="n">
        <v>2323.99999999999</v>
      </c>
      <c r="N37" s="21" t="n">
        <v>1885.00000000001</v>
      </c>
      <c r="O37" s="21" t="n">
        <v>1933</v>
      </c>
      <c r="P37" s="24" t="n">
        <v>18696.0000000002</v>
      </c>
      <c r="Q37" s="88" t="n">
        <v>11510</v>
      </c>
      <c r="R37" s="21" t="n">
        <v>6428.00000000004</v>
      </c>
      <c r="S37" s="21" t="n">
        <v>5267.99999999999</v>
      </c>
      <c r="T37" s="21" t="n">
        <v>4646.00000000004</v>
      </c>
      <c r="U37" s="21" t="n">
        <v>3903</v>
      </c>
      <c r="V37" s="21" t="n">
        <v>3845.99999999999</v>
      </c>
      <c r="W37" s="22" t="n">
        <v>35601.0000000006</v>
      </c>
    </row>
    <row r="38" customFormat="false" ht="12.75" hidden="false" customHeight="false" outlineLevel="0" collapsed="false">
      <c r="A38" s="143"/>
      <c r="B38" s="144" t="s">
        <v>18</v>
      </c>
      <c r="C38" s="96" t="n">
        <v>10928</v>
      </c>
      <c r="D38" s="97" t="n">
        <v>6613.99999999999</v>
      </c>
      <c r="E38" s="97" t="n">
        <v>5606.99999999999</v>
      </c>
      <c r="F38" s="97" t="n">
        <v>5050.99999999999</v>
      </c>
      <c r="G38" s="97" t="n">
        <v>4462.00000000001</v>
      </c>
      <c r="H38" s="97" t="n">
        <v>3935</v>
      </c>
      <c r="I38" s="98" t="n">
        <v>36596.9999999999</v>
      </c>
      <c r="J38" s="99" t="n">
        <v>14176</v>
      </c>
      <c r="K38" s="97" t="n">
        <v>7129.99999999997</v>
      </c>
      <c r="L38" s="97" t="n">
        <v>5925.99999999996</v>
      </c>
      <c r="M38" s="97" t="n">
        <v>4960</v>
      </c>
      <c r="N38" s="97" t="n">
        <v>4084.00000000001</v>
      </c>
      <c r="O38" s="97" t="n">
        <v>3914.00000000001</v>
      </c>
      <c r="P38" s="100" t="n">
        <v>40190.0000000006</v>
      </c>
      <c r="Q38" s="101" t="n">
        <v>25103.9999999997</v>
      </c>
      <c r="R38" s="97" t="n">
        <v>13744.0000000001</v>
      </c>
      <c r="S38" s="97" t="n">
        <v>11533</v>
      </c>
      <c r="T38" s="97" t="n">
        <v>10011</v>
      </c>
      <c r="U38" s="97" t="n">
        <v>8546.00000000003</v>
      </c>
      <c r="V38" s="97" t="n">
        <v>7849</v>
      </c>
      <c r="W38" s="102" t="n">
        <v>76786.9999999992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890277777777778" right="0.170138888888889" top="0.479861111111111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S21" activeCellId="0" sqref="S21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9" min="16" style="0" width="6.56"/>
    <col collapsed="false" customWidth="true" hidden="false" outlineLevel="0" max="22" min="20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72" t="s">
        <v>84</v>
      </c>
      <c r="D13" s="72"/>
      <c r="E13" s="72"/>
      <c r="F13" s="72"/>
      <c r="G13" s="72"/>
      <c r="H13" s="72"/>
      <c r="I13" s="72"/>
      <c r="J13" s="6" t="s">
        <v>85</v>
      </c>
      <c r="K13" s="6"/>
      <c r="L13" s="6"/>
      <c r="M13" s="6"/>
      <c r="N13" s="6"/>
      <c r="O13" s="6"/>
      <c r="P13" s="6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75" t="s">
        <v>114</v>
      </c>
      <c r="B14" s="74" t="s">
        <v>115</v>
      </c>
      <c r="C14" s="132" t="s">
        <v>116</v>
      </c>
      <c r="D14" s="133" t="s">
        <v>72</v>
      </c>
      <c r="E14" s="133" t="s">
        <v>117</v>
      </c>
      <c r="F14" s="133" t="s">
        <v>74</v>
      </c>
      <c r="G14" s="133" t="s">
        <v>75</v>
      </c>
      <c r="H14" s="133" t="s">
        <v>76</v>
      </c>
      <c r="I14" s="134" t="s">
        <v>18</v>
      </c>
      <c r="J14" s="135" t="s">
        <v>116</v>
      </c>
      <c r="K14" s="133" t="s">
        <v>72</v>
      </c>
      <c r="L14" s="133" t="s">
        <v>117</v>
      </c>
      <c r="M14" s="133" t="s">
        <v>74</v>
      </c>
      <c r="N14" s="133" t="s">
        <v>75</v>
      </c>
      <c r="O14" s="133" t="s">
        <v>76</v>
      </c>
      <c r="P14" s="136" t="s">
        <v>18</v>
      </c>
      <c r="Q14" s="137" t="s">
        <v>116</v>
      </c>
      <c r="R14" s="133" t="s">
        <v>72</v>
      </c>
      <c r="S14" s="133" t="s">
        <v>117</v>
      </c>
      <c r="T14" s="133" t="s">
        <v>74</v>
      </c>
      <c r="U14" s="133" t="s">
        <v>75</v>
      </c>
      <c r="V14" s="133" t="s">
        <v>76</v>
      </c>
      <c r="W14" s="138" t="s">
        <v>18</v>
      </c>
    </row>
    <row r="15" customFormat="false" ht="12.75" hidden="false" customHeight="false" outlineLevel="0" collapsed="false">
      <c r="A15" s="139"/>
      <c r="B15" s="140" t="s">
        <v>77</v>
      </c>
      <c r="C15" s="79" t="n">
        <v>1303</v>
      </c>
      <c r="D15" s="80" t="n">
        <v>1142</v>
      </c>
      <c r="E15" s="80" t="n">
        <v>810</v>
      </c>
      <c r="F15" s="80" t="n">
        <v>740</v>
      </c>
      <c r="G15" s="80" t="n">
        <v>451</v>
      </c>
      <c r="H15" s="80" t="n">
        <v>67.0000000000001</v>
      </c>
      <c r="I15" s="81" t="n">
        <v>4512.99999999996</v>
      </c>
      <c r="J15" s="82" t="n">
        <v>3017.00000000001</v>
      </c>
      <c r="K15" s="80" t="n">
        <v>2110.99999999999</v>
      </c>
      <c r="L15" s="80" t="n">
        <v>1418</v>
      </c>
      <c r="M15" s="80" t="n">
        <v>924.999999999999</v>
      </c>
      <c r="N15" s="80" t="n">
        <v>485.999999999998</v>
      </c>
      <c r="O15" s="80" t="n">
        <v>120</v>
      </c>
      <c r="P15" s="83" t="n">
        <v>8076.99999999991</v>
      </c>
      <c r="Q15" s="84" t="n">
        <v>4319.99999999998</v>
      </c>
      <c r="R15" s="80" t="n">
        <v>3252.99999999998</v>
      </c>
      <c r="S15" s="80" t="n">
        <v>2228.00000000001</v>
      </c>
      <c r="T15" s="80" t="n">
        <v>1665</v>
      </c>
      <c r="U15" s="80" t="n">
        <v>936.999999999998</v>
      </c>
      <c r="V15" s="80" t="n">
        <v>187</v>
      </c>
      <c r="W15" s="85" t="n">
        <v>12590.0000000001</v>
      </c>
    </row>
    <row r="16" customFormat="false" ht="12.75" hidden="false" customHeight="false" outlineLevel="0" collapsed="false">
      <c r="A16" s="139" t="s">
        <v>118</v>
      </c>
      <c r="B16" s="141" t="s">
        <v>79</v>
      </c>
      <c r="C16" s="20" t="n">
        <v>1054</v>
      </c>
      <c r="D16" s="21" t="n">
        <v>937.000000000001</v>
      </c>
      <c r="E16" s="21" t="n">
        <v>595.999999999998</v>
      </c>
      <c r="F16" s="21" t="n">
        <v>576.999999999998</v>
      </c>
      <c r="G16" s="21" t="n">
        <v>342.999999999998</v>
      </c>
      <c r="H16" s="21" t="n">
        <v>55.0000000000002</v>
      </c>
      <c r="I16" s="87" t="n">
        <v>3562.00000000001</v>
      </c>
      <c r="J16" s="23" t="n">
        <v>2442.99999999999</v>
      </c>
      <c r="K16" s="21" t="n">
        <v>1596</v>
      </c>
      <c r="L16" s="21" t="n">
        <v>1055</v>
      </c>
      <c r="M16" s="21" t="n">
        <v>758.000000000001</v>
      </c>
      <c r="N16" s="21" t="n">
        <v>400</v>
      </c>
      <c r="O16" s="21" t="n">
        <v>71.9999999999999</v>
      </c>
      <c r="P16" s="24" t="n">
        <v>6323.99999999993</v>
      </c>
      <c r="Q16" s="88" t="n">
        <v>3497</v>
      </c>
      <c r="R16" s="21" t="n">
        <v>2532.99999999998</v>
      </c>
      <c r="S16" s="21" t="n">
        <v>1651</v>
      </c>
      <c r="T16" s="21" t="n">
        <v>1334.99999999999</v>
      </c>
      <c r="U16" s="21" t="n">
        <v>743</v>
      </c>
      <c r="V16" s="21" t="n">
        <v>127</v>
      </c>
      <c r="W16" s="22" t="n">
        <v>9886.00000000012</v>
      </c>
    </row>
    <row r="17" customFormat="false" ht="12.75" hidden="false" customHeight="false" outlineLevel="0" collapsed="false">
      <c r="A17" s="139"/>
      <c r="B17" s="142" t="s">
        <v>18</v>
      </c>
      <c r="C17" s="26" t="n">
        <v>2357.00000000001</v>
      </c>
      <c r="D17" s="27" t="n">
        <v>2079</v>
      </c>
      <c r="E17" s="27" t="n">
        <v>1406</v>
      </c>
      <c r="F17" s="27" t="n">
        <v>1317</v>
      </c>
      <c r="G17" s="27" t="n">
        <v>794</v>
      </c>
      <c r="H17" s="27" t="n">
        <v>122</v>
      </c>
      <c r="I17" s="90" t="n">
        <v>8074.99999999993</v>
      </c>
      <c r="J17" s="29" t="n">
        <v>5460</v>
      </c>
      <c r="K17" s="27" t="n">
        <v>3707.00000000002</v>
      </c>
      <c r="L17" s="27" t="n">
        <v>2473</v>
      </c>
      <c r="M17" s="27" t="n">
        <v>1682.99999999999</v>
      </c>
      <c r="N17" s="27" t="n">
        <v>886.000000000001</v>
      </c>
      <c r="O17" s="27" t="n">
        <v>192</v>
      </c>
      <c r="P17" s="30" t="n">
        <v>14400.9999999999</v>
      </c>
      <c r="Q17" s="91" t="n">
        <v>7817.00000000002</v>
      </c>
      <c r="R17" s="27" t="n">
        <v>5786</v>
      </c>
      <c r="S17" s="27" t="n">
        <v>3878.99999999998</v>
      </c>
      <c r="T17" s="27" t="n">
        <v>2999.99999999999</v>
      </c>
      <c r="U17" s="27" t="n">
        <v>1680</v>
      </c>
      <c r="V17" s="27" t="n">
        <v>314</v>
      </c>
      <c r="W17" s="28" t="n">
        <v>22476</v>
      </c>
    </row>
    <row r="18" customFormat="false" ht="12.75" hidden="false" customHeight="false" outlineLevel="0" collapsed="false">
      <c r="A18" s="4"/>
      <c r="B18" s="140" t="s">
        <v>77</v>
      </c>
      <c r="C18" s="14" t="n">
        <v>412</v>
      </c>
      <c r="D18" s="15" t="n">
        <v>371.999999999999</v>
      </c>
      <c r="E18" s="15" t="n">
        <v>228</v>
      </c>
      <c r="F18" s="15" t="n">
        <v>242</v>
      </c>
      <c r="G18" s="15" t="n">
        <v>124</v>
      </c>
      <c r="H18" s="15" t="n">
        <v>15</v>
      </c>
      <c r="I18" s="93" t="n">
        <v>1393</v>
      </c>
      <c r="J18" s="17" t="n">
        <v>895.999999999999</v>
      </c>
      <c r="K18" s="15" t="n">
        <v>579.000000000001</v>
      </c>
      <c r="L18" s="15" t="n">
        <v>433.999999999998</v>
      </c>
      <c r="M18" s="15" t="n">
        <v>292</v>
      </c>
      <c r="N18" s="15" t="n">
        <v>166</v>
      </c>
      <c r="O18" s="15" t="n">
        <v>36.9999999999998</v>
      </c>
      <c r="P18" s="18" t="n">
        <v>2404.00000000001</v>
      </c>
      <c r="Q18" s="94" t="n">
        <v>1308.00000000001</v>
      </c>
      <c r="R18" s="15" t="n">
        <v>950.999999999998</v>
      </c>
      <c r="S18" s="15" t="n">
        <v>661.999999999998</v>
      </c>
      <c r="T18" s="15" t="n">
        <v>534.000000000002</v>
      </c>
      <c r="U18" s="15" t="n">
        <v>289.999999999998</v>
      </c>
      <c r="V18" s="15" t="n">
        <v>52</v>
      </c>
      <c r="W18" s="16" t="n">
        <v>3797.00000000008</v>
      </c>
    </row>
    <row r="19" customFormat="false" ht="12.75" hidden="false" customHeight="false" outlineLevel="0" collapsed="false">
      <c r="A19" s="139" t="s">
        <v>119</v>
      </c>
      <c r="B19" s="141" t="s">
        <v>79</v>
      </c>
      <c r="C19" s="20" t="n">
        <v>340.999999999999</v>
      </c>
      <c r="D19" s="21" t="n">
        <v>269</v>
      </c>
      <c r="E19" s="21" t="n">
        <v>167</v>
      </c>
      <c r="F19" s="21" t="n">
        <v>175</v>
      </c>
      <c r="G19" s="21" t="n">
        <v>87</v>
      </c>
      <c r="H19" s="21" t="n">
        <v>10</v>
      </c>
      <c r="I19" s="87" t="n">
        <v>1049</v>
      </c>
      <c r="J19" s="23" t="n">
        <v>781</v>
      </c>
      <c r="K19" s="21" t="n">
        <v>474.000000000001</v>
      </c>
      <c r="L19" s="21" t="n">
        <v>246.000000000001</v>
      </c>
      <c r="M19" s="21" t="n">
        <v>177</v>
      </c>
      <c r="N19" s="21" t="n">
        <v>82.0000000000001</v>
      </c>
      <c r="O19" s="21" t="n">
        <v>25</v>
      </c>
      <c r="P19" s="24" t="n">
        <v>1785.00000000001</v>
      </c>
      <c r="Q19" s="88" t="n">
        <v>1122</v>
      </c>
      <c r="R19" s="21" t="n">
        <v>743</v>
      </c>
      <c r="S19" s="21" t="n">
        <v>413.000000000002</v>
      </c>
      <c r="T19" s="21" t="n">
        <v>352</v>
      </c>
      <c r="U19" s="21" t="n">
        <v>169</v>
      </c>
      <c r="V19" s="21" t="n">
        <v>35.0000000000001</v>
      </c>
      <c r="W19" s="22" t="n">
        <v>2833.99999999999</v>
      </c>
    </row>
    <row r="20" customFormat="false" ht="12.75" hidden="false" customHeight="false" outlineLevel="0" collapsed="false">
      <c r="A20" s="143"/>
      <c r="B20" s="144" t="s">
        <v>18</v>
      </c>
      <c r="C20" s="96" t="n">
        <v>753.000000000002</v>
      </c>
      <c r="D20" s="97" t="n">
        <v>641.000000000003</v>
      </c>
      <c r="E20" s="97" t="n">
        <v>395.000000000001</v>
      </c>
      <c r="F20" s="97" t="n">
        <v>416.999999999999</v>
      </c>
      <c r="G20" s="97" t="n">
        <v>211</v>
      </c>
      <c r="H20" s="97" t="n">
        <v>25</v>
      </c>
      <c r="I20" s="98" t="n">
        <v>2442.00000000002</v>
      </c>
      <c r="J20" s="99" t="n">
        <v>1677</v>
      </c>
      <c r="K20" s="97" t="n">
        <v>1053.00000000001</v>
      </c>
      <c r="L20" s="97" t="n">
        <v>680</v>
      </c>
      <c r="M20" s="97" t="n">
        <v>469</v>
      </c>
      <c r="N20" s="97" t="n">
        <v>248.000000000001</v>
      </c>
      <c r="O20" s="97" t="n">
        <v>62.0000000000001</v>
      </c>
      <c r="P20" s="100" t="n">
        <v>4188.99999999999</v>
      </c>
      <c r="Q20" s="101" t="n">
        <v>2430.00000000001</v>
      </c>
      <c r="R20" s="97" t="n">
        <v>1694</v>
      </c>
      <c r="S20" s="97" t="n">
        <v>1075</v>
      </c>
      <c r="T20" s="97" t="n">
        <v>886.000000000001</v>
      </c>
      <c r="U20" s="97" t="n">
        <v>458.999999999999</v>
      </c>
      <c r="V20" s="97" t="n">
        <v>87.0000000000008</v>
      </c>
      <c r="W20" s="102" t="n">
        <v>6631.00000000007</v>
      </c>
    </row>
    <row r="21" customFormat="false" ht="12.75" hidden="false" customHeight="false" outlineLevel="0" collapsed="false">
      <c r="A21" s="139"/>
      <c r="B21" s="145" t="s">
        <v>77</v>
      </c>
      <c r="C21" s="79" t="n">
        <v>368.000000000001</v>
      </c>
      <c r="D21" s="80" t="n">
        <v>305.000000000001</v>
      </c>
      <c r="E21" s="80" t="n">
        <v>189</v>
      </c>
      <c r="F21" s="80" t="n">
        <v>146</v>
      </c>
      <c r="G21" s="80" t="n">
        <v>88.0000000000001</v>
      </c>
      <c r="H21" s="80" t="n">
        <v>17</v>
      </c>
      <c r="I21" s="81" t="n">
        <v>1112.99999999999</v>
      </c>
      <c r="J21" s="82" t="n">
        <v>696.999999999997</v>
      </c>
      <c r="K21" s="80" t="n">
        <v>451.000000000001</v>
      </c>
      <c r="L21" s="80" t="n">
        <v>295.999999999999</v>
      </c>
      <c r="M21" s="80" t="n">
        <v>183</v>
      </c>
      <c r="N21" s="80" t="n">
        <v>89</v>
      </c>
      <c r="O21" s="80" t="n">
        <v>25.9999999999999</v>
      </c>
      <c r="P21" s="83" t="n">
        <v>1742</v>
      </c>
      <c r="Q21" s="84" t="n">
        <v>1065</v>
      </c>
      <c r="R21" s="80" t="n">
        <v>756.000000000002</v>
      </c>
      <c r="S21" s="80" t="n">
        <v>485</v>
      </c>
      <c r="T21" s="80" t="n">
        <v>328.999999999998</v>
      </c>
      <c r="U21" s="80" t="n">
        <v>176.999999999999</v>
      </c>
      <c r="V21" s="80" t="n">
        <v>43.0000000000001</v>
      </c>
      <c r="W21" s="85" t="n">
        <v>2855</v>
      </c>
    </row>
    <row r="22" customFormat="false" ht="12.75" hidden="false" customHeight="false" outlineLevel="0" collapsed="false">
      <c r="A22" s="139" t="s">
        <v>120</v>
      </c>
      <c r="B22" s="141" t="s">
        <v>79</v>
      </c>
      <c r="C22" s="20" t="n">
        <v>288</v>
      </c>
      <c r="D22" s="21" t="n">
        <v>245</v>
      </c>
      <c r="E22" s="21" t="n">
        <v>140</v>
      </c>
      <c r="F22" s="21" t="n">
        <v>121</v>
      </c>
      <c r="G22" s="21" t="n">
        <v>57</v>
      </c>
      <c r="H22" s="21" t="n">
        <v>13</v>
      </c>
      <c r="I22" s="87" t="n">
        <v>863.999999999999</v>
      </c>
      <c r="J22" s="23" t="n">
        <v>591</v>
      </c>
      <c r="K22" s="21" t="n">
        <v>333.000000000001</v>
      </c>
      <c r="L22" s="21" t="n">
        <v>217.000000000001</v>
      </c>
      <c r="M22" s="21" t="n">
        <v>137.999999999999</v>
      </c>
      <c r="N22" s="21" t="n">
        <v>64.9999999999998</v>
      </c>
      <c r="O22" s="21" t="n">
        <v>23</v>
      </c>
      <c r="P22" s="24" t="n">
        <v>1367</v>
      </c>
      <c r="Q22" s="88" t="n">
        <v>878.999999999998</v>
      </c>
      <c r="R22" s="21" t="n">
        <v>578</v>
      </c>
      <c r="S22" s="21" t="n">
        <v>357</v>
      </c>
      <c r="T22" s="21" t="n">
        <v>258.999999999999</v>
      </c>
      <c r="U22" s="21" t="n">
        <v>122</v>
      </c>
      <c r="V22" s="21" t="n">
        <v>36</v>
      </c>
      <c r="W22" s="22" t="n">
        <v>2230.99999999999</v>
      </c>
    </row>
    <row r="23" customFormat="false" ht="12.75" hidden="false" customHeight="false" outlineLevel="0" collapsed="false">
      <c r="A23" s="139"/>
      <c r="B23" s="142" t="s">
        <v>18</v>
      </c>
      <c r="C23" s="26" t="n">
        <v>656.000000000001</v>
      </c>
      <c r="D23" s="27" t="n">
        <v>550</v>
      </c>
      <c r="E23" s="27" t="n">
        <v>329</v>
      </c>
      <c r="F23" s="27" t="n">
        <v>267.000000000001</v>
      </c>
      <c r="G23" s="27" t="n">
        <v>145</v>
      </c>
      <c r="H23" s="27" t="n">
        <v>30</v>
      </c>
      <c r="I23" s="90" t="n">
        <v>1977</v>
      </c>
      <c r="J23" s="29" t="n">
        <v>1288</v>
      </c>
      <c r="K23" s="27" t="n">
        <v>784.000000000001</v>
      </c>
      <c r="L23" s="27" t="n">
        <v>513.000000000001</v>
      </c>
      <c r="M23" s="27" t="n">
        <v>320.999999999999</v>
      </c>
      <c r="N23" s="27" t="n">
        <v>154</v>
      </c>
      <c r="O23" s="27" t="n">
        <v>49</v>
      </c>
      <c r="P23" s="30" t="n">
        <v>3108.99999999996</v>
      </c>
      <c r="Q23" s="91" t="n">
        <v>1944</v>
      </c>
      <c r="R23" s="27" t="n">
        <v>1334</v>
      </c>
      <c r="S23" s="27" t="n">
        <v>842.000000000001</v>
      </c>
      <c r="T23" s="27" t="n">
        <v>587.999999999999</v>
      </c>
      <c r="U23" s="27" t="n">
        <v>298.999999999998</v>
      </c>
      <c r="V23" s="27" t="n">
        <v>78.9999999999995</v>
      </c>
      <c r="W23" s="28" t="n">
        <v>5086.00000000009</v>
      </c>
    </row>
    <row r="24" customFormat="false" ht="12.75" hidden="false" customHeight="false" outlineLevel="0" collapsed="false">
      <c r="A24" s="4"/>
      <c r="B24" s="140" t="s">
        <v>77</v>
      </c>
      <c r="C24" s="14" t="n">
        <v>895</v>
      </c>
      <c r="D24" s="15" t="n">
        <v>687.999999999998</v>
      </c>
      <c r="E24" s="15" t="n">
        <v>433</v>
      </c>
      <c r="F24" s="15" t="n">
        <v>428.000000000001</v>
      </c>
      <c r="G24" s="15" t="n">
        <v>205</v>
      </c>
      <c r="H24" s="15" t="n">
        <v>27</v>
      </c>
      <c r="I24" s="93" t="n">
        <v>2676.00000000002</v>
      </c>
      <c r="J24" s="17" t="n">
        <v>1357</v>
      </c>
      <c r="K24" s="15" t="n">
        <v>965.000000000002</v>
      </c>
      <c r="L24" s="15" t="n">
        <v>626</v>
      </c>
      <c r="M24" s="15" t="n">
        <v>359.999999999999</v>
      </c>
      <c r="N24" s="15" t="n">
        <v>221.999999999999</v>
      </c>
      <c r="O24" s="15" t="n">
        <v>54.0000000000001</v>
      </c>
      <c r="P24" s="18" t="n">
        <v>3584.00000000003</v>
      </c>
      <c r="Q24" s="94" t="n">
        <v>2252</v>
      </c>
      <c r="R24" s="15" t="n">
        <v>1653</v>
      </c>
      <c r="S24" s="15" t="n">
        <v>1058.99999999999</v>
      </c>
      <c r="T24" s="15" t="n">
        <v>787.999999999999</v>
      </c>
      <c r="U24" s="15" t="n">
        <v>427</v>
      </c>
      <c r="V24" s="15" t="n">
        <v>81.0000000000002</v>
      </c>
      <c r="W24" s="16" t="n">
        <v>6260.00000000001</v>
      </c>
    </row>
    <row r="25" customFormat="false" ht="12.75" hidden="false" customHeight="false" outlineLevel="0" collapsed="false">
      <c r="A25" s="139" t="s">
        <v>121</v>
      </c>
      <c r="B25" s="141" t="s">
        <v>79</v>
      </c>
      <c r="C25" s="20" t="n">
        <v>730</v>
      </c>
      <c r="D25" s="21" t="n">
        <v>591.000000000002</v>
      </c>
      <c r="E25" s="21" t="n">
        <v>370.999999999999</v>
      </c>
      <c r="F25" s="21" t="n">
        <v>311.999999999999</v>
      </c>
      <c r="G25" s="21" t="n">
        <v>176</v>
      </c>
      <c r="H25" s="21" t="n">
        <v>30</v>
      </c>
      <c r="I25" s="87" t="n">
        <v>2209.99999999999</v>
      </c>
      <c r="J25" s="23" t="n">
        <v>1127</v>
      </c>
      <c r="K25" s="21" t="n">
        <v>737.000000000001</v>
      </c>
      <c r="L25" s="21" t="n">
        <v>503.999999999999</v>
      </c>
      <c r="M25" s="21" t="n">
        <v>246</v>
      </c>
      <c r="N25" s="21" t="n">
        <v>153</v>
      </c>
      <c r="O25" s="21" t="n">
        <v>39</v>
      </c>
      <c r="P25" s="24" t="n">
        <v>2806</v>
      </c>
      <c r="Q25" s="88" t="n">
        <v>1857</v>
      </c>
      <c r="R25" s="21" t="n">
        <v>1328</v>
      </c>
      <c r="S25" s="21" t="n">
        <v>874.999999999996</v>
      </c>
      <c r="T25" s="21" t="n">
        <v>557.999999999996</v>
      </c>
      <c r="U25" s="21" t="n">
        <v>328.999999999998</v>
      </c>
      <c r="V25" s="21" t="n">
        <v>69.0000000000002</v>
      </c>
      <c r="W25" s="22" t="n">
        <v>5016.00000000009</v>
      </c>
    </row>
    <row r="26" customFormat="false" ht="12.75" hidden="false" customHeight="false" outlineLevel="0" collapsed="false">
      <c r="A26" s="143"/>
      <c r="B26" s="144" t="s">
        <v>18</v>
      </c>
      <c r="C26" s="96" t="n">
        <v>1625</v>
      </c>
      <c r="D26" s="97" t="n">
        <v>1279</v>
      </c>
      <c r="E26" s="97" t="n">
        <v>803.999999999998</v>
      </c>
      <c r="F26" s="97" t="n">
        <v>740.000000000001</v>
      </c>
      <c r="G26" s="97" t="n">
        <v>381</v>
      </c>
      <c r="H26" s="97" t="n">
        <v>57.0000000000001</v>
      </c>
      <c r="I26" s="98" t="n">
        <v>4885.99999999998</v>
      </c>
      <c r="J26" s="99" t="n">
        <v>2484.00000000001</v>
      </c>
      <c r="K26" s="97" t="n">
        <v>1702</v>
      </c>
      <c r="L26" s="97" t="n">
        <v>1130</v>
      </c>
      <c r="M26" s="97" t="n">
        <v>606</v>
      </c>
      <c r="N26" s="97" t="n">
        <v>374.999999999999</v>
      </c>
      <c r="O26" s="97" t="n">
        <v>92.9999999999994</v>
      </c>
      <c r="P26" s="100" t="n">
        <v>6390.0000000001</v>
      </c>
      <c r="Q26" s="101" t="n">
        <v>4108.99999999999</v>
      </c>
      <c r="R26" s="97" t="n">
        <v>2980.99999999999</v>
      </c>
      <c r="S26" s="97" t="n">
        <v>1934</v>
      </c>
      <c r="T26" s="97" t="n">
        <v>1346</v>
      </c>
      <c r="U26" s="97" t="n">
        <v>756.000000000004</v>
      </c>
      <c r="V26" s="97" t="n">
        <v>149.999999999999</v>
      </c>
      <c r="W26" s="102" t="n">
        <v>11276.0000000001</v>
      </c>
    </row>
    <row r="27" customFormat="false" ht="12.75" hidden="false" customHeight="false" outlineLevel="0" collapsed="false">
      <c r="A27" s="139"/>
      <c r="B27" s="145" t="s">
        <v>77</v>
      </c>
      <c r="C27" s="79" t="n">
        <v>798.999999999999</v>
      </c>
      <c r="D27" s="80" t="n">
        <v>523.999999999999</v>
      </c>
      <c r="E27" s="80" t="n">
        <v>318.999999999999</v>
      </c>
      <c r="F27" s="80" t="n">
        <v>271</v>
      </c>
      <c r="G27" s="80" t="n">
        <v>153</v>
      </c>
      <c r="H27" s="80" t="n">
        <v>36</v>
      </c>
      <c r="I27" s="81" t="n">
        <v>2102</v>
      </c>
      <c r="J27" s="82" t="n">
        <v>1254</v>
      </c>
      <c r="K27" s="80" t="n">
        <v>750.000000000002</v>
      </c>
      <c r="L27" s="80" t="n">
        <v>469.000000000001</v>
      </c>
      <c r="M27" s="80" t="n">
        <v>234.999999999999</v>
      </c>
      <c r="N27" s="80" t="n">
        <v>158</v>
      </c>
      <c r="O27" s="80" t="n">
        <v>40.0000000000002</v>
      </c>
      <c r="P27" s="83" t="n">
        <v>2906.00000000004</v>
      </c>
      <c r="Q27" s="84" t="n">
        <v>2053</v>
      </c>
      <c r="R27" s="80" t="n">
        <v>1274</v>
      </c>
      <c r="S27" s="80" t="n">
        <v>788</v>
      </c>
      <c r="T27" s="80" t="n">
        <v>506.000000000001</v>
      </c>
      <c r="U27" s="80" t="n">
        <v>310.999999999999</v>
      </c>
      <c r="V27" s="80" t="n">
        <v>75.9999999999998</v>
      </c>
      <c r="W27" s="85" t="n">
        <v>5008.00000000004</v>
      </c>
    </row>
    <row r="28" customFormat="false" ht="12.75" hidden="false" customHeight="false" outlineLevel="0" collapsed="false">
      <c r="A28" s="139" t="s">
        <v>122</v>
      </c>
      <c r="B28" s="141" t="s">
        <v>79</v>
      </c>
      <c r="C28" s="20" t="n">
        <v>666.000000000001</v>
      </c>
      <c r="D28" s="21" t="n">
        <v>464.000000000001</v>
      </c>
      <c r="E28" s="21" t="n">
        <v>248</v>
      </c>
      <c r="F28" s="21" t="n">
        <v>239.999999999999</v>
      </c>
      <c r="G28" s="21" t="n">
        <v>135</v>
      </c>
      <c r="H28" s="21" t="n">
        <v>21</v>
      </c>
      <c r="I28" s="87" t="n">
        <v>1774</v>
      </c>
      <c r="J28" s="23" t="n">
        <v>1160</v>
      </c>
      <c r="K28" s="21" t="n">
        <v>574.999999999998</v>
      </c>
      <c r="L28" s="21" t="n">
        <v>360.000000000002</v>
      </c>
      <c r="M28" s="21" t="n">
        <v>213</v>
      </c>
      <c r="N28" s="21" t="n">
        <v>126</v>
      </c>
      <c r="O28" s="21" t="n">
        <v>30</v>
      </c>
      <c r="P28" s="24" t="n">
        <v>2464.00000000005</v>
      </c>
      <c r="Q28" s="88" t="n">
        <v>1826</v>
      </c>
      <c r="R28" s="21" t="n">
        <v>1039</v>
      </c>
      <c r="S28" s="21" t="n">
        <v>607.999999999995</v>
      </c>
      <c r="T28" s="21" t="n">
        <v>453</v>
      </c>
      <c r="U28" s="21" t="n">
        <v>260.999999999999</v>
      </c>
      <c r="V28" s="21" t="n">
        <v>51</v>
      </c>
      <c r="W28" s="22" t="n">
        <v>4238.00000000004</v>
      </c>
    </row>
    <row r="29" customFormat="false" ht="12.75" hidden="false" customHeight="false" outlineLevel="0" collapsed="false">
      <c r="A29" s="139"/>
      <c r="B29" s="142" t="s">
        <v>18</v>
      </c>
      <c r="C29" s="26" t="n">
        <v>1465</v>
      </c>
      <c r="D29" s="27" t="n">
        <v>987.999999999998</v>
      </c>
      <c r="E29" s="27" t="n">
        <v>567</v>
      </c>
      <c r="F29" s="27" t="n">
        <v>511.000000000001</v>
      </c>
      <c r="G29" s="27" t="n">
        <v>287.999999999999</v>
      </c>
      <c r="H29" s="27" t="n">
        <v>56.9999999999999</v>
      </c>
      <c r="I29" s="90" t="n">
        <v>3876.00000000001</v>
      </c>
      <c r="J29" s="29" t="n">
        <v>2414</v>
      </c>
      <c r="K29" s="27" t="n">
        <v>1325</v>
      </c>
      <c r="L29" s="27" t="n">
        <v>828.999999999996</v>
      </c>
      <c r="M29" s="27" t="n">
        <v>447.999999999999</v>
      </c>
      <c r="N29" s="27" t="n">
        <v>284</v>
      </c>
      <c r="O29" s="27" t="n">
        <v>70.0000000000001</v>
      </c>
      <c r="P29" s="30" t="n">
        <v>5370.00000000008</v>
      </c>
      <c r="Q29" s="91" t="n">
        <v>3879.00000000001</v>
      </c>
      <c r="R29" s="27" t="n">
        <v>2312.99999999999</v>
      </c>
      <c r="S29" s="27" t="n">
        <v>1395.99999999999</v>
      </c>
      <c r="T29" s="27" t="n">
        <v>958.999999999999</v>
      </c>
      <c r="U29" s="27" t="n">
        <v>571.999999999996</v>
      </c>
      <c r="V29" s="27" t="n">
        <v>127</v>
      </c>
      <c r="W29" s="28" t="n">
        <v>9245.99999999996</v>
      </c>
    </row>
    <row r="30" customFormat="false" ht="12.75" hidden="false" customHeight="false" outlineLevel="0" collapsed="false">
      <c r="A30" s="4"/>
      <c r="B30" s="140" t="s">
        <v>77</v>
      </c>
      <c r="C30" s="14" t="n">
        <v>271.999999999999</v>
      </c>
      <c r="D30" s="15" t="n">
        <v>232</v>
      </c>
      <c r="E30" s="15" t="n">
        <v>163</v>
      </c>
      <c r="F30" s="15" t="n">
        <v>151</v>
      </c>
      <c r="G30" s="15" t="n">
        <v>87.0000000000002</v>
      </c>
      <c r="H30" s="15" t="n">
        <v>20</v>
      </c>
      <c r="I30" s="93" t="n">
        <v>925.000000000002</v>
      </c>
      <c r="J30" s="17" t="n">
        <v>675.999999999999</v>
      </c>
      <c r="K30" s="15" t="n">
        <v>396.999999999999</v>
      </c>
      <c r="L30" s="15" t="n">
        <v>279.000000000001</v>
      </c>
      <c r="M30" s="15" t="n">
        <v>192</v>
      </c>
      <c r="N30" s="15" t="n">
        <v>98</v>
      </c>
      <c r="O30" s="15" t="n">
        <v>29.0000000000001</v>
      </c>
      <c r="P30" s="18" t="n">
        <v>1671</v>
      </c>
      <c r="Q30" s="94" t="n">
        <v>948.000000000002</v>
      </c>
      <c r="R30" s="15" t="n">
        <v>629.000000000001</v>
      </c>
      <c r="S30" s="15" t="n">
        <v>442.000000000001</v>
      </c>
      <c r="T30" s="15" t="n">
        <v>343.000000000001</v>
      </c>
      <c r="U30" s="15" t="n">
        <v>185.000000000001</v>
      </c>
      <c r="V30" s="15" t="n">
        <v>49.0000000000002</v>
      </c>
      <c r="W30" s="16" t="n">
        <v>2596.00000000003</v>
      </c>
    </row>
    <row r="31" customFormat="false" ht="12.75" hidden="false" customHeight="false" outlineLevel="0" collapsed="false">
      <c r="A31" s="139" t="s">
        <v>123</v>
      </c>
      <c r="B31" s="141" t="s">
        <v>79</v>
      </c>
      <c r="C31" s="20" t="n">
        <v>270</v>
      </c>
      <c r="D31" s="21" t="n">
        <v>213.999999999999</v>
      </c>
      <c r="E31" s="21" t="n">
        <v>131</v>
      </c>
      <c r="F31" s="21" t="n">
        <v>120</v>
      </c>
      <c r="G31" s="21" t="n">
        <v>80.0000000000004</v>
      </c>
      <c r="H31" s="21" t="n">
        <v>22</v>
      </c>
      <c r="I31" s="87" t="n">
        <v>837</v>
      </c>
      <c r="J31" s="23" t="n">
        <v>622.000000000002</v>
      </c>
      <c r="K31" s="21" t="n">
        <v>335</v>
      </c>
      <c r="L31" s="21" t="n">
        <v>193</v>
      </c>
      <c r="M31" s="21" t="n">
        <v>139</v>
      </c>
      <c r="N31" s="21" t="n">
        <v>83.0000000000002</v>
      </c>
      <c r="O31" s="21" t="n">
        <v>38</v>
      </c>
      <c r="P31" s="24" t="n">
        <v>1409.99999999999</v>
      </c>
      <c r="Q31" s="88" t="n">
        <v>892</v>
      </c>
      <c r="R31" s="21" t="n">
        <v>549</v>
      </c>
      <c r="S31" s="21" t="n">
        <v>324</v>
      </c>
      <c r="T31" s="21" t="n">
        <v>259</v>
      </c>
      <c r="U31" s="21" t="n">
        <v>162.999999999999</v>
      </c>
      <c r="V31" s="21" t="n">
        <v>60</v>
      </c>
      <c r="W31" s="22" t="n">
        <v>2246.99999999999</v>
      </c>
    </row>
    <row r="32" customFormat="false" ht="12.75" hidden="false" customHeight="false" outlineLevel="0" collapsed="false">
      <c r="A32" s="143"/>
      <c r="B32" s="144" t="s">
        <v>18</v>
      </c>
      <c r="C32" s="96" t="n">
        <v>542</v>
      </c>
      <c r="D32" s="97" t="n">
        <v>446.000000000001</v>
      </c>
      <c r="E32" s="97" t="n">
        <v>294</v>
      </c>
      <c r="F32" s="97" t="n">
        <v>271</v>
      </c>
      <c r="G32" s="97" t="n">
        <v>167</v>
      </c>
      <c r="H32" s="97" t="n">
        <v>42.0000000000001</v>
      </c>
      <c r="I32" s="98" t="n">
        <v>1762</v>
      </c>
      <c r="J32" s="99" t="n">
        <v>1298</v>
      </c>
      <c r="K32" s="97" t="n">
        <v>731.999999999999</v>
      </c>
      <c r="L32" s="97" t="n">
        <v>471.999999999996</v>
      </c>
      <c r="M32" s="97" t="n">
        <v>330.999999999999</v>
      </c>
      <c r="N32" s="97" t="n">
        <v>181</v>
      </c>
      <c r="O32" s="97" t="n">
        <v>67.0000000000001</v>
      </c>
      <c r="P32" s="100" t="n">
        <v>3080.99999999998</v>
      </c>
      <c r="Q32" s="101" t="n">
        <v>1840.00000000001</v>
      </c>
      <c r="R32" s="97" t="n">
        <v>1177.99999999999</v>
      </c>
      <c r="S32" s="97" t="n">
        <v>766.000000000001</v>
      </c>
      <c r="T32" s="97" t="n">
        <v>601.999999999996</v>
      </c>
      <c r="U32" s="97" t="n">
        <v>347.999999999999</v>
      </c>
      <c r="V32" s="97" t="n">
        <v>109</v>
      </c>
      <c r="W32" s="102" t="n">
        <v>4843.00000000003</v>
      </c>
    </row>
    <row r="33" customFormat="false" ht="12.75" hidden="false" customHeight="false" outlineLevel="0" collapsed="false">
      <c r="A33" s="139"/>
      <c r="B33" s="145" t="s">
        <v>77</v>
      </c>
      <c r="C33" s="79" t="n">
        <v>290</v>
      </c>
      <c r="D33" s="80" t="n">
        <v>203.999999999999</v>
      </c>
      <c r="E33" s="80" t="n">
        <v>137</v>
      </c>
      <c r="F33" s="80" t="n">
        <v>144</v>
      </c>
      <c r="G33" s="80" t="n">
        <v>79.9999999999998</v>
      </c>
      <c r="H33" s="80" t="n">
        <v>31</v>
      </c>
      <c r="I33" s="81" t="n">
        <v>886.000000000001</v>
      </c>
      <c r="J33" s="82" t="n">
        <v>440</v>
      </c>
      <c r="K33" s="80" t="n">
        <v>224.000000000001</v>
      </c>
      <c r="L33" s="80" t="n">
        <v>179</v>
      </c>
      <c r="M33" s="80" t="n">
        <v>113</v>
      </c>
      <c r="N33" s="80" t="n">
        <v>61</v>
      </c>
      <c r="O33" s="80" t="n">
        <v>20.9999999999999</v>
      </c>
      <c r="P33" s="83" t="n">
        <v>1038</v>
      </c>
      <c r="Q33" s="84" t="n">
        <v>729.999999999999</v>
      </c>
      <c r="R33" s="80" t="n">
        <v>428.000000000003</v>
      </c>
      <c r="S33" s="80" t="n">
        <v>315.999999999999</v>
      </c>
      <c r="T33" s="80" t="n">
        <v>256.999999999999</v>
      </c>
      <c r="U33" s="80" t="n">
        <v>141</v>
      </c>
      <c r="V33" s="80" t="n">
        <v>52</v>
      </c>
      <c r="W33" s="85" t="n">
        <v>1924.00000000002</v>
      </c>
    </row>
    <row r="34" customFormat="false" ht="12.75" hidden="false" customHeight="false" outlineLevel="0" collapsed="false">
      <c r="A34" s="139" t="s">
        <v>124</v>
      </c>
      <c r="B34" s="141" t="s">
        <v>79</v>
      </c>
      <c r="C34" s="20" t="n">
        <v>273</v>
      </c>
      <c r="D34" s="21" t="n">
        <v>172</v>
      </c>
      <c r="E34" s="21" t="n">
        <v>118</v>
      </c>
      <c r="F34" s="21" t="n">
        <v>109</v>
      </c>
      <c r="G34" s="21" t="n">
        <v>69.0000000000001</v>
      </c>
      <c r="H34" s="21" t="n">
        <v>21.9999999999999</v>
      </c>
      <c r="I34" s="87" t="n">
        <v>763.00000000001</v>
      </c>
      <c r="J34" s="23" t="n">
        <v>340.000000000002</v>
      </c>
      <c r="K34" s="21" t="n">
        <v>198</v>
      </c>
      <c r="L34" s="21" t="n">
        <v>120</v>
      </c>
      <c r="M34" s="21" t="n">
        <v>86.0000000000004</v>
      </c>
      <c r="N34" s="21" t="n">
        <v>61.9999999999998</v>
      </c>
      <c r="O34" s="21" t="n">
        <v>34.0000000000001</v>
      </c>
      <c r="P34" s="24" t="n">
        <v>839.999999999987</v>
      </c>
      <c r="Q34" s="88" t="n">
        <v>613</v>
      </c>
      <c r="R34" s="21" t="n">
        <v>369.999999999999</v>
      </c>
      <c r="S34" s="21" t="n">
        <v>238</v>
      </c>
      <c r="T34" s="21" t="n">
        <v>195.000000000001</v>
      </c>
      <c r="U34" s="21" t="n">
        <v>131</v>
      </c>
      <c r="V34" s="21" t="n">
        <v>56.0000000000001</v>
      </c>
      <c r="W34" s="22" t="n">
        <v>1603.00000000003</v>
      </c>
    </row>
    <row r="35" customFormat="false" ht="12.75" hidden="false" customHeight="false" outlineLevel="0" collapsed="false">
      <c r="A35" s="139"/>
      <c r="B35" s="142" t="s">
        <v>18</v>
      </c>
      <c r="C35" s="26" t="n">
        <v>562.999999999999</v>
      </c>
      <c r="D35" s="27" t="n">
        <v>375.999999999999</v>
      </c>
      <c r="E35" s="27" t="n">
        <v>255</v>
      </c>
      <c r="F35" s="27" t="n">
        <v>253</v>
      </c>
      <c r="G35" s="27" t="n">
        <v>149</v>
      </c>
      <c r="H35" s="27" t="n">
        <v>53</v>
      </c>
      <c r="I35" s="90" t="n">
        <v>1648.99999999999</v>
      </c>
      <c r="J35" s="29" t="n">
        <v>779.999999999996</v>
      </c>
      <c r="K35" s="27" t="n">
        <v>422.000000000001</v>
      </c>
      <c r="L35" s="27" t="n">
        <v>299.000000000001</v>
      </c>
      <c r="M35" s="27" t="n">
        <v>199</v>
      </c>
      <c r="N35" s="27" t="n">
        <v>123</v>
      </c>
      <c r="O35" s="27" t="n">
        <v>55</v>
      </c>
      <c r="P35" s="30" t="n">
        <v>1878</v>
      </c>
      <c r="Q35" s="91" t="n">
        <v>1343</v>
      </c>
      <c r="R35" s="27" t="n">
        <v>798.000000000003</v>
      </c>
      <c r="S35" s="27" t="n">
        <v>554</v>
      </c>
      <c r="T35" s="27" t="n">
        <v>451.999999999998</v>
      </c>
      <c r="U35" s="27" t="n">
        <v>272.000000000001</v>
      </c>
      <c r="V35" s="27" t="n">
        <v>108</v>
      </c>
      <c r="W35" s="28" t="n">
        <v>3526.99999999997</v>
      </c>
    </row>
    <row r="36" customFormat="false" ht="12.75" hidden="false" customHeight="false" outlineLevel="0" collapsed="false">
      <c r="A36" s="4"/>
      <c r="B36" s="140" t="s">
        <v>77</v>
      </c>
      <c r="C36" s="14" t="n">
        <v>4339</v>
      </c>
      <c r="D36" s="15" t="n">
        <v>3467</v>
      </c>
      <c r="E36" s="15" t="n">
        <v>2278.99999999999</v>
      </c>
      <c r="F36" s="15" t="n">
        <v>2122</v>
      </c>
      <c r="G36" s="15" t="n">
        <v>1188</v>
      </c>
      <c r="H36" s="15" t="n">
        <v>213</v>
      </c>
      <c r="I36" s="93" t="n">
        <v>13607.9999999999</v>
      </c>
      <c r="J36" s="17" t="n">
        <v>8337</v>
      </c>
      <c r="K36" s="15" t="n">
        <v>5477</v>
      </c>
      <c r="L36" s="15" t="n">
        <v>3701</v>
      </c>
      <c r="M36" s="15" t="n">
        <v>2300</v>
      </c>
      <c r="N36" s="15" t="n">
        <v>1280.00000000001</v>
      </c>
      <c r="O36" s="15" t="n">
        <v>327.000000000001</v>
      </c>
      <c r="P36" s="18" t="n">
        <v>21421.9999999999</v>
      </c>
      <c r="Q36" s="94" t="n">
        <v>12676</v>
      </c>
      <c r="R36" s="15" t="n">
        <v>8944.00000000001</v>
      </c>
      <c r="S36" s="15" t="n">
        <v>5979.99999999999</v>
      </c>
      <c r="T36" s="15" t="n">
        <v>4422</v>
      </c>
      <c r="U36" s="15" t="n">
        <v>2467.99999999999</v>
      </c>
      <c r="V36" s="15" t="n">
        <v>540.000000000003</v>
      </c>
      <c r="W36" s="16" t="n">
        <v>35029.9999999998</v>
      </c>
    </row>
    <row r="37" customFormat="false" ht="12.75" hidden="false" customHeight="false" outlineLevel="0" collapsed="false">
      <c r="A37" s="139" t="s">
        <v>18</v>
      </c>
      <c r="B37" s="141" t="s">
        <v>79</v>
      </c>
      <c r="C37" s="20" t="n">
        <v>3622</v>
      </c>
      <c r="D37" s="21" t="n">
        <v>2891.99999999999</v>
      </c>
      <c r="E37" s="21" t="n">
        <v>1771</v>
      </c>
      <c r="F37" s="21" t="n">
        <v>1654</v>
      </c>
      <c r="G37" s="21" t="n">
        <v>947</v>
      </c>
      <c r="H37" s="21" t="n">
        <v>173</v>
      </c>
      <c r="I37" s="87" t="n">
        <v>11059</v>
      </c>
      <c r="J37" s="23" t="n">
        <v>7064.00000000002</v>
      </c>
      <c r="K37" s="21" t="n">
        <v>4248</v>
      </c>
      <c r="L37" s="21" t="n">
        <v>2695</v>
      </c>
      <c r="M37" s="21" t="n">
        <v>1757.00000000001</v>
      </c>
      <c r="N37" s="21" t="n">
        <v>971</v>
      </c>
      <c r="O37" s="21" t="n">
        <v>261.000000000001</v>
      </c>
      <c r="P37" s="24" t="n">
        <v>16996.0000000003</v>
      </c>
      <c r="Q37" s="88" t="n">
        <v>10686.0000000001</v>
      </c>
      <c r="R37" s="21" t="n">
        <v>7140</v>
      </c>
      <c r="S37" s="21" t="n">
        <v>4466.00000000002</v>
      </c>
      <c r="T37" s="21" t="n">
        <v>3411</v>
      </c>
      <c r="U37" s="21" t="n">
        <v>1917.99999999999</v>
      </c>
      <c r="V37" s="21" t="n">
        <v>434</v>
      </c>
      <c r="W37" s="22" t="n">
        <v>28055.0000000003</v>
      </c>
    </row>
    <row r="38" customFormat="false" ht="12.75" hidden="false" customHeight="false" outlineLevel="0" collapsed="false">
      <c r="A38" s="143"/>
      <c r="B38" s="144" t="s">
        <v>18</v>
      </c>
      <c r="C38" s="96" t="n">
        <v>7961</v>
      </c>
      <c r="D38" s="97" t="n">
        <v>6358.99999999999</v>
      </c>
      <c r="E38" s="97" t="n">
        <v>4050</v>
      </c>
      <c r="F38" s="97" t="n">
        <v>3776</v>
      </c>
      <c r="G38" s="97" t="n">
        <v>2134.99999999999</v>
      </c>
      <c r="H38" s="97" t="n">
        <v>386</v>
      </c>
      <c r="I38" s="98" t="n">
        <v>24667.0000000002</v>
      </c>
      <c r="J38" s="99" t="n">
        <v>15401</v>
      </c>
      <c r="K38" s="97" t="n">
        <v>9725.00000000005</v>
      </c>
      <c r="L38" s="97" t="n">
        <v>6395.99999999996</v>
      </c>
      <c r="M38" s="97" t="n">
        <v>4057.00000000002</v>
      </c>
      <c r="N38" s="97" t="n">
        <v>2251</v>
      </c>
      <c r="O38" s="97" t="n">
        <v>587.999999999999</v>
      </c>
      <c r="P38" s="100" t="n">
        <v>38418.0000000005</v>
      </c>
      <c r="Q38" s="101" t="n">
        <v>23361.9999999999</v>
      </c>
      <c r="R38" s="97" t="n">
        <v>16083.9999999999</v>
      </c>
      <c r="S38" s="97" t="n">
        <v>10446</v>
      </c>
      <c r="T38" s="97" t="n">
        <v>7833.00000000001</v>
      </c>
      <c r="U38" s="97" t="n">
        <v>4386.00000000001</v>
      </c>
      <c r="V38" s="97" t="n">
        <v>974.000000000005</v>
      </c>
      <c r="W38" s="102" t="n">
        <v>63084.9999999995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1.05972222222222" right="0.320138888888889" top="0.529861111111111" bottom="0.3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06"/>
    <col collapsed="false" customWidth="true" hidden="false" outlineLevel="0" max="3" min="3" style="0" width="7.56"/>
    <col collapsed="false" customWidth="true" hidden="false" outlineLevel="0" max="4" min="4" style="0" width="9.06"/>
    <col collapsed="false" customWidth="true" hidden="false" outlineLevel="0" max="7" min="5" style="0" width="6.41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1" min="10" style="0" width="9.06"/>
    <col collapsed="false" customWidth="true" hidden="false" outlineLevel="0" max="12" min="12" style="0" width="7.7"/>
    <col collapsed="false" customWidth="true" hidden="false" outlineLevel="0" max="13" min="13" style="0" width="9.06"/>
    <col collapsed="false" customWidth="true" hidden="false" outlineLevel="0" max="19" min="14" style="0" width="7.7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46" t="s">
        <v>129</v>
      </c>
      <c r="I13" s="146"/>
      <c r="J13" s="146"/>
      <c r="K13" s="48" t="s">
        <v>90</v>
      </c>
      <c r="L13" s="48"/>
      <c r="M13" s="48"/>
      <c r="N13" s="61" t="s">
        <v>91</v>
      </c>
      <c r="O13" s="61"/>
      <c r="P13" s="61"/>
      <c r="Q13" s="48" t="s">
        <v>92</v>
      </c>
      <c r="R13" s="48"/>
      <c r="S13" s="48"/>
    </row>
    <row r="14" customFormat="false" ht="12.75" hidden="false" customHeight="false" outlineLevel="0" collapsed="false">
      <c r="A14" s="147" t="s">
        <v>15</v>
      </c>
      <c r="B14" s="148" t="s">
        <v>16</v>
      </c>
      <c r="C14" s="149" t="s">
        <v>17</v>
      </c>
      <c r="D14" s="150" t="s">
        <v>18</v>
      </c>
      <c r="E14" s="148" t="s">
        <v>16</v>
      </c>
      <c r="F14" s="149" t="s">
        <v>17</v>
      </c>
      <c r="G14" s="150" t="s">
        <v>18</v>
      </c>
      <c r="H14" s="151" t="s">
        <v>16</v>
      </c>
      <c r="I14" s="149" t="s">
        <v>17</v>
      </c>
      <c r="J14" s="150" t="s">
        <v>18</v>
      </c>
      <c r="K14" s="148" t="s">
        <v>16</v>
      </c>
      <c r="L14" s="149" t="s">
        <v>17</v>
      </c>
      <c r="M14" s="150" t="s">
        <v>18</v>
      </c>
      <c r="N14" s="151" t="s">
        <v>16</v>
      </c>
      <c r="O14" s="149" t="s">
        <v>17</v>
      </c>
      <c r="P14" s="152" t="s">
        <v>18</v>
      </c>
      <c r="Q14" s="148" t="s">
        <v>16</v>
      </c>
      <c r="R14" s="149" t="s">
        <v>17</v>
      </c>
      <c r="S14" s="150" t="s">
        <v>18</v>
      </c>
    </row>
    <row r="15" customFormat="false" ht="12.75" hidden="false" customHeight="false" outlineLevel="0" collapsed="false">
      <c r="A15" s="13" t="s">
        <v>19</v>
      </c>
      <c r="B15" s="79" t="n">
        <v>45816</v>
      </c>
      <c r="C15" s="80" t="n">
        <v>46997</v>
      </c>
      <c r="D15" s="85" t="n">
        <v>92813.0000000001</v>
      </c>
      <c r="E15" s="79" t="n">
        <v>938.999999999999</v>
      </c>
      <c r="F15" s="80" t="n">
        <v>3064.99999999999</v>
      </c>
      <c r="G15" s="85" t="n">
        <v>4004</v>
      </c>
      <c r="H15" s="82" t="n">
        <v>46755.0000000001</v>
      </c>
      <c r="I15" s="80" t="n">
        <v>50062</v>
      </c>
      <c r="J15" s="85" t="n">
        <v>96817</v>
      </c>
      <c r="K15" s="79" t="n">
        <v>44629</v>
      </c>
      <c r="L15" s="80" t="n">
        <v>44337</v>
      </c>
      <c r="M15" s="85" t="n">
        <v>88965.9999999999</v>
      </c>
      <c r="N15" s="82" t="n">
        <v>1071</v>
      </c>
      <c r="O15" s="80" t="n">
        <v>3287.00000000001</v>
      </c>
      <c r="P15" s="83" t="n">
        <v>4357.99999999999</v>
      </c>
      <c r="Q15" s="79" t="n">
        <v>1055</v>
      </c>
      <c r="R15" s="80" t="n">
        <v>2438</v>
      </c>
      <c r="S15" s="85" t="n">
        <v>3493</v>
      </c>
    </row>
    <row r="16" customFormat="false" ht="12.75" hidden="false" customHeight="false" outlineLevel="0" collapsed="false">
      <c r="A16" s="19" t="s">
        <v>20</v>
      </c>
      <c r="B16" s="20" t="n">
        <v>10075</v>
      </c>
      <c r="C16" s="21" t="n">
        <v>22377.0000000001</v>
      </c>
      <c r="D16" s="22" t="n">
        <v>32452</v>
      </c>
      <c r="E16" s="20" t="n">
        <v>241</v>
      </c>
      <c r="F16" s="21" t="n">
        <v>928.999999999999</v>
      </c>
      <c r="G16" s="22" t="n">
        <v>1170</v>
      </c>
      <c r="H16" s="23" t="n">
        <v>10316</v>
      </c>
      <c r="I16" s="21" t="n">
        <v>23306</v>
      </c>
      <c r="J16" s="22" t="n">
        <v>33621.9999999999</v>
      </c>
      <c r="K16" s="20" t="n">
        <v>9839</v>
      </c>
      <c r="L16" s="21" t="n">
        <v>21110</v>
      </c>
      <c r="M16" s="22" t="n">
        <v>30949</v>
      </c>
      <c r="N16" s="23" t="n">
        <v>360</v>
      </c>
      <c r="O16" s="21" t="n">
        <v>1512</v>
      </c>
      <c r="P16" s="24" t="n">
        <v>1872.00000000001</v>
      </c>
      <c r="Q16" s="20" t="n">
        <v>117</v>
      </c>
      <c r="R16" s="21" t="n">
        <v>684.000000000001</v>
      </c>
      <c r="S16" s="22" t="n">
        <v>801.000000000001</v>
      </c>
    </row>
    <row r="17" customFormat="false" ht="12.75" hidden="false" customHeight="false" outlineLevel="0" collapsed="false">
      <c r="A17" s="19" t="s">
        <v>21</v>
      </c>
      <c r="B17" s="20" t="n">
        <v>14232</v>
      </c>
      <c r="C17" s="21" t="n">
        <v>24133</v>
      </c>
      <c r="D17" s="22" t="n">
        <v>38364.9999999999</v>
      </c>
      <c r="E17" s="20" t="n">
        <v>381</v>
      </c>
      <c r="F17" s="21" t="n">
        <v>1091</v>
      </c>
      <c r="G17" s="22" t="n">
        <v>1472</v>
      </c>
      <c r="H17" s="23" t="n">
        <v>14613</v>
      </c>
      <c r="I17" s="21" t="n">
        <v>25224</v>
      </c>
      <c r="J17" s="22" t="n">
        <v>39837.0000000001</v>
      </c>
      <c r="K17" s="20" t="n">
        <v>13666</v>
      </c>
      <c r="L17" s="21" t="n">
        <v>22043</v>
      </c>
      <c r="M17" s="22" t="n">
        <v>35708.9999999999</v>
      </c>
      <c r="N17" s="23" t="n">
        <v>394</v>
      </c>
      <c r="O17" s="21" t="n">
        <v>1586</v>
      </c>
      <c r="P17" s="24" t="n">
        <v>1980</v>
      </c>
      <c r="Q17" s="20" t="n">
        <v>553</v>
      </c>
      <c r="R17" s="21" t="n">
        <v>1595</v>
      </c>
      <c r="S17" s="22" t="n">
        <v>2148</v>
      </c>
    </row>
    <row r="18" customFormat="false" ht="12.75" hidden="false" customHeight="false" outlineLevel="0" collapsed="false">
      <c r="A18" s="19" t="s">
        <v>22</v>
      </c>
      <c r="B18" s="20" t="n">
        <v>12356</v>
      </c>
      <c r="C18" s="21" t="n">
        <v>12903</v>
      </c>
      <c r="D18" s="22" t="n">
        <v>25259</v>
      </c>
      <c r="E18" s="20" t="n">
        <v>124</v>
      </c>
      <c r="F18" s="21" t="n">
        <v>483.999999999998</v>
      </c>
      <c r="G18" s="22" t="n">
        <v>608.000000000002</v>
      </c>
      <c r="H18" s="23" t="n">
        <v>12480</v>
      </c>
      <c r="I18" s="21" t="n">
        <v>13387</v>
      </c>
      <c r="J18" s="22" t="n">
        <v>25867</v>
      </c>
      <c r="K18" s="20" t="n">
        <v>12130</v>
      </c>
      <c r="L18" s="21" t="n">
        <v>12250</v>
      </c>
      <c r="M18" s="22" t="n">
        <v>24380</v>
      </c>
      <c r="N18" s="23" t="n">
        <v>129</v>
      </c>
      <c r="O18" s="21" t="n">
        <v>584.000000000001</v>
      </c>
      <c r="P18" s="24" t="n">
        <v>712.999999999998</v>
      </c>
      <c r="Q18" s="20" t="n">
        <v>221</v>
      </c>
      <c r="R18" s="21" t="n">
        <v>553</v>
      </c>
      <c r="S18" s="22" t="n">
        <v>774.000000000001</v>
      </c>
    </row>
    <row r="19" customFormat="false" ht="12.75" hidden="false" customHeight="false" outlineLevel="0" collapsed="false">
      <c r="A19" s="19" t="s">
        <v>23</v>
      </c>
      <c r="B19" s="20" t="n">
        <v>18181</v>
      </c>
      <c r="C19" s="21" t="n">
        <v>42445.0000000001</v>
      </c>
      <c r="D19" s="22" t="n">
        <v>60626.0000000001</v>
      </c>
      <c r="E19" s="20" t="n">
        <v>356</v>
      </c>
      <c r="F19" s="21" t="n">
        <v>1377</v>
      </c>
      <c r="G19" s="22" t="n">
        <v>1732.99999999999</v>
      </c>
      <c r="H19" s="23" t="n">
        <v>18537</v>
      </c>
      <c r="I19" s="21" t="n">
        <v>43822.0000000001</v>
      </c>
      <c r="J19" s="22" t="n">
        <v>62358.9999999999</v>
      </c>
      <c r="K19" s="20" t="n">
        <v>17837</v>
      </c>
      <c r="L19" s="21" t="n">
        <v>39951</v>
      </c>
      <c r="M19" s="22" t="n">
        <v>57787.9999999999</v>
      </c>
      <c r="N19" s="23" t="n">
        <v>237</v>
      </c>
      <c r="O19" s="21" t="n">
        <v>2053</v>
      </c>
      <c r="P19" s="24" t="n">
        <v>2290</v>
      </c>
      <c r="Q19" s="20" t="n">
        <v>463</v>
      </c>
      <c r="R19" s="21" t="n">
        <v>1818</v>
      </c>
      <c r="S19" s="22" t="n">
        <v>2281.00000000001</v>
      </c>
    </row>
    <row r="20" customFormat="false" ht="12.75" hidden="false" customHeight="false" outlineLevel="0" collapsed="false">
      <c r="A20" s="19" t="s">
        <v>24</v>
      </c>
      <c r="B20" s="20" t="n">
        <v>25670</v>
      </c>
      <c r="C20" s="21" t="n">
        <v>45217.0000000001</v>
      </c>
      <c r="D20" s="22" t="n">
        <v>70887.0000000001</v>
      </c>
      <c r="E20" s="20" t="n">
        <v>407</v>
      </c>
      <c r="F20" s="21" t="n">
        <v>1344</v>
      </c>
      <c r="G20" s="22" t="n">
        <v>1751.00000000001</v>
      </c>
      <c r="H20" s="23" t="n">
        <v>26077</v>
      </c>
      <c r="I20" s="21" t="n">
        <v>46560.9999999999</v>
      </c>
      <c r="J20" s="22" t="n">
        <v>72638</v>
      </c>
      <c r="K20" s="20" t="n">
        <v>25005</v>
      </c>
      <c r="L20" s="21" t="n">
        <v>41788</v>
      </c>
      <c r="M20" s="22" t="n">
        <v>66793</v>
      </c>
      <c r="N20" s="23" t="n">
        <v>330</v>
      </c>
      <c r="O20" s="21" t="n">
        <v>2516.00000000001</v>
      </c>
      <c r="P20" s="24" t="n">
        <v>2846</v>
      </c>
      <c r="Q20" s="20" t="n">
        <v>742</v>
      </c>
      <c r="R20" s="21" t="n">
        <v>2257</v>
      </c>
      <c r="S20" s="22" t="n">
        <v>2999</v>
      </c>
    </row>
    <row r="21" customFormat="false" ht="12.75" hidden="false" customHeight="false" outlineLevel="0" collapsed="false">
      <c r="A21" s="19" t="s">
        <v>25</v>
      </c>
      <c r="B21" s="20" t="n">
        <v>58784</v>
      </c>
      <c r="C21" s="21" t="n">
        <v>20983</v>
      </c>
      <c r="D21" s="22" t="n">
        <v>79767</v>
      </c>
      <c r="E21" s="20" t="n">
        <v>1747</v>
      </c>
      <c r="F21" s="21" t="n">
        <v>901.000000000001</v>
      </c>
      <c r="G21" s="22" t="n">
        <v>2648</v>
      </c>
      <c r="H21" s="23" t="n">
        <v>60531.0000000001</v>
      </c>
      <c r="I21" s="21" t="n">
        <v>21884</v>
      </c>
      <c r="J21" s="22" t="n">
        <v>82415.0000000001</v>
      </c>
      <c r="K21" s="20" t="n">
        <v>57451</v>
      </c>
      <c r="L21" s="21" t="n">
        <v>19755</v>
      </c>
      <c r="M21" s="22" t="n">
        <v>77206</v>
      </c>
      <c r="N21" s="23" t="n">
        <v>1353</v>
      </c>
      <c r="O21" s="21" t="n">
        <v>1043</v>
      </c>
      <c r="P21" s="24" t="n">
        <v>2396</v>
      </c>
      <c r="Q21" s="20" t="n">
        <v>1727</v>
      </c>
      <c r="R21" s="21" t="n">
        <v>1086</v>
      </c>
      <c r="S21" s="22" t="n">
        <v>2813</v>
      </c>
    </row>
    <row r="22" customFormat="false" ht="12.75" hidden="false" customHeight="false" outlineLevel="0" collapsed="false">
      <c r="A22" s="19" t="s">
        <v>26</v>
      </c>
      <c r="B22" s="20" t="n">
        <v>38512</v>
      </c>
      <c r="C22" s="21" t="n">
        <v>43430.0000000001</v>
      </c>
      <c r="D22" s="22" t="n">
        <v>81942.0000000001</v>
      </c>
      <c r="E22" s="20" t="n">
        <v>1292</v>
      </c>
      <c r="F22" s="21" t="n">
        <v>1937</v>
      </c>
      <c r="G22" s="22" t="n">
        <v>3229.00000000001</v>
      </c>
      <c r="H22" s="23" t="n">
        <v>39803.9999999999</v>
      </c>
      <c r="I22" s="21" t="n">
        <v>45366.9999999999</v>
      </c>
      <c r="J22" s="22" t="n">
        <v>85171.0000000002</v>
      </c>
      <c r="K22" s="20" t="n">
        <v>37120.0000000001</v>
      </c>
      <c r="L22" s="21" t="n">
        <v>40805</v>
      </c>
      <c r="M22" s="22" t="n">
        <v>77925.0000000001</v>
      </c>
      <c r="N22" s="23" t="n">
        <v>1362</v>
      </c>
      <c r="O22" s="21" t="n">
        <v>2059.99999999999</v>
      </c>
      <c r="P22" s="24" t="n">
        <v>3421.99999999999</v>
      </c>
      <c r="Q22" s="20" t="n">
        <v>1322</v>
      </c>
      <c r="R22" s="21" t="n">
        <v>2502</v>
      </c>
      <c r="S22" s="22" t="n">
        <v>3824</v>
      </c>
    </row>
    <row r="23" customFormat="false" ht="12.75" hidden="false" customHeight="false" outlineLevel="0" collapsed="false">
      <c r="A23" s="19" t="s">
        <v>27</v>
      </c>
      <c r="B23" s="20" t="n">
        <v>355995.999999998</v>
      </c>
      <c r="C23" s="21" t="n">
        <v>81877.9999999999</v>
      </c>
      <c r="D23" s="22" t="n">
        <v>437873.999999999</v>
      </c>
      <c r="E23" s="20" t="n">
        <v>9268.99999999994</v>
      </c>
      <c r="F23" s="21" t="n">
        <v>3570</v>
      </c>
      <c r="G23" s="22" t="n">
        <v>12839</v>
      </c>
      <c r="H23" s="23" t="n">
        <v>365265</v>
      </c>
      <c r="I23" s="21" t="n">
        <v>85448.0000000003</v>
      </c>
      <c r="J23" s="22" t="n">
        <v>450712.999999998</v>
      </c>
      <c r="K23" s="20" t="n">
        <v>342775.999999999</v>
      </c>
      <c r="L23" s="21" t="n">
        <v>77559.9999999998</v>
      </c>
      <c r="M23" s="22" t="n">
        <v>420336.000000001</v>
      </c>
      <c r="N23" s="23" t="n">
        <v>9591.00000000002</v>
      </c>
      <c r="O23" s="21" t="n">
        <v>3825.00000000001</v>
      </c>
      <c r="P23" s="24" t="n">
        <v>13416</v>
      </c>
      <c r="Q23" s="20" t="n">
        <v>12898.0000000001</v>
      </c>
      <c r="R23" s="21" t="n">
        <v>4063.00000000001</v>
      </c>
      <c r="S23" s="22" t="n">
        <v>16961</v>
      </c>
    </row>
    <row r="24" customFormat="false" ht="12.75" hidden="false" customHeight="false" outlineLevel="0" collapsed="false">
      <c r="A24" s="19" t="s">
        <v>28</v>
      </c>
      <c r="B24" s="20" t="n">
        <v>27960</v>
      </c>
      <c r="C24" s="21" t="n">
        <v>26626</v>
      </c>
      <c r="D24" s="22" t="n">
        <v>54585.9999999999</v>
      </c>
      <c r="E24" s="20" t="n">
        <v>763</v>
      </c>
      <c r="F24" s="21" t="n">
        <v>1039</v>
      </c>
      <c r="G24" s="22" t="n">
        <v>1802</v>
      </c>
      <c r="H24" s="23" t="n">
        <v>28723</v>
      </c>
      <c r="I24" s="21" t="n">
        <v>27665</v>
      </c>
      <c r="J24" s="22" t="n">
        <v>56388.0000000001</v>
      </c>
      <c r="K24" s="20" t="n">
        <v>27485</v>
      </c>
      <c r="L24" s="21" t="n">
        <v>24749</v>
      </c>
      <c r="M24" s="22" t="n">
        <v>52234</v>
      </c>
      <c r="N24" s="23" t="n">
        <v>748</v>
      </c>
      <c r="O24" s="21" t="n">
        <v>1738</v>
      </c>
      <c r="P24" s="24" t="n">
        <v>2486.00000000001</v>
      </c>
      <c r="Q24" s="20" t="n">
        <v>490</v>
      </c>
      <c r="R24" s="21" t="n">
        <v>1178</v>
      </c>
      <c r="S24" s="22" t="n">
        <v>1668</v>
      </c>
    </row>
    <row r="25" customFormat="false" ht="12.75" hidden="false" customHeight="false" outlineLevel="0" collapsed="false">
      <c r="A25" s="19" t="s">
        <v>29</v>
      </c>
      <c r="B25" s="20" t="n">
        <v>29226</v>
      </c>
      <c r="C25" s="21" t="n">
        <v>39815.0000000002</v>
      </c>
      <c r="D25" s="22" t="n">
        <v>69040.9999999998</v>
      </c>
      <c r="E25" s="20" t="n">
        <v>494.000000000001</v>
      </c>
      <c r="F25" s="21" t="n">
        <v>1291</v>
      </c>
      <c r="G25" s="22" t="n">
        <v>1785</v>
      </c>
      <c r="H25" s="23" t="n">
        <v>29720</v>
      </c>
      <c r="I25" s="21" t="n">
        <v>41105.9999999999</v>
      </c>
      <c r="J25" s="22" t="n">
        <v>70826.0000000002</v>
      </c>
      <c r="K25" s="20" t="n">
        <v>28380</v>
      </c>
      <c r="L25" s="21" t="n">
        <v>38115.0000000001</v>
      </c>
      <c r="M25" s="22" t="n">
        <v>66494.9999999999</v>
      </c>
      <c r="N25" s="23" t="n">
        <v>358.000000000001</v>
      </c>
      <c r="O25" s="21" t="n">
        <v>1367</v>
      </c>
      <c r="P25" s="24" t="n">
        <v>1725</v>
      </c>
      <c r="Q25" s="20" t="n">
        <v>982</v>
      </c>
      <c r="R25" s="21" t="n">
        <v>1624</v>
      </c>
      <c r="S25" s="22" t="n">
        <v>2606</v>
      </c>
    </row>
    <row r="26" customFormat="false" ht="12.75" hidden="false" customHeight="false" outlineLevel="0" collapsed="false">
      <c r="A26" s="19" t="s">
        <v>30</v>
      </c>
      <c r="B26" s="20" t="n">
        <v>57720.9999999999</v>
      </c>
      <c r="C26" s="21" t="n">
        <v>52253.9999999997</v>
      </c>
      <c r="D26" s="22" t="n">
        <v>109975</v>
      </c>
      <c r="E26" s="20" t="n">
        <v>1967</v>
      </c>
      <c r="F26" s="21" t="n">
        <v>3717.99999999999</v>
      </c>
      <c r="G26" s="22" t="n">
        <v>5685.00000000001</v>
      </c>
      <c r="H26" s="23" t="n">
        <v>59688</v>
      </c>
      <c r="I26" s="21" t="n">
        <v>55972.0000000002</v>
      </c>
      <c r="J26" s="22" t="n">
        <v>115660</v>
      </c>
      <c r="K26" s="20" t="n">
        <v>54487.0000000002</v>
      </c>
      <c r="L26" s="21" t="n">
        <v>47938.9999999999</v>
      </c>
      <c r="M26" s="22" t="n">
        <v>102426</v>
      </c>
      <c r="N26" s="23" t="n">
        <v>2104</v>
      </c>
      <c r="O26" s="21" t="n">
        <v>3911</v>
      </c>
      <c r="P26" s="24" t="n">
        <v>6015.00000000002</v>
      </c>
      <c r="Q26" s="20" t="n">
        <v>3097</v>
      </c>
      <c r="R26" s="21" t="n">
        <v>4121.99999999999</v>
      </c>
      <c r="S26" s="22" t="n">
        <v>7219.00000000003</v>
      </c>
    </row>
    <row r="27" customFormat="false" ht="12.75" hidden="false" customHeight="false" outlineLevel="0" collapsed="false">
      <c r="A27" s="19" t="s">
        <v>31</v>
      </c>
      <c r="B27" s="20" t="n">
        <v>90160.0000000001</v>
      </c>
      <c r="C27" s="21" t="n">
        <v>111795</v>
      </c>
      <c r="D27" s="22" t="n">
        <v>201955</v>
      </c>
      <c r="E27" s="20" t="n">
        <v>2527.00000000001</v>
      </c>
      <c r="F27" s="21" t="n">
        <v>5753.00000000002</v>
      </c>
      <c r="G27" s="22" t="n">
        <v>8280.00000000001</v>
      </c>
      <c r="H27" s="23" t="n">
        <v>92687.0000000002</v>
      </c>
      <c r="I27" s="21" t="n">
        <v>117548</v>
      </c>
      <c r="J27" s="22" t="n">
        <v>210235.000000002</v>
      </c>
      <c r="K27" s="20" t="n">
        <v>86309.9999999999</v>
      </c>
      <c r="L27" s="21" t="n">
        <v>104312.000000001</v>
      </c>
      <c r="M27" s="22" t="n">
        <v>190622</v>
      </c>
      <c r="N27" s="23" t="n">
        <v>2375</v>
      </c>
      <c r="O27" s="21" t="n">
        <v>6038.99999999999</v>
      </c>
      <c r="P27" s="24" t="n">
        <v>8413.99999999995</v>
      </c>
      <c r="Q27" s="20" t="n">
        <v>4002</v>
      </c>
      <c r="R27" s="21" t="n">
        <v>7196.99999999999</v>
      </c>
      <c r="S27" s="22" t="n">
        <v>11199</v>
      </c>
    </row>
    <row r="28" customFormat="false" ht="12.75" hidden="false" customHeight="false" outlineLevel="0" collapsed="false">
      <c r="A28" s="19" t="s">
        <v>32</v>
      </c>
      <c r="B28" s="20" t="n">
        <v>7192</v>
      </c>
      <c r="C28" s="21" t="n">
        <v>6525</v>
      </c>
      <c r="D28" s="22" t="n">
        <v>13717</v>
      </c>
      <c r="E28" s="20" t="n">
        <v>183</v>
      </c>
      <c r="F28" s="21" t="n">
        <v>304</v>
      </c>
      <c r="G28" s="22" t="n">
        <v>487</v>
      </c>
      <c r="H28" s="23" t="n">
        <v>7375</v>
      </c>
      <c r="I28" s="21" t="n">
        <v>6829</v>
      </c>
      <c r="J28" s="22" t="n">
        <v>14204</v>
      </c>
      <c r="K28" s="20" t="n">
        <v>7003</v>
      </c>
      <c r="L28" s="21" t="n">
        <v>6168</v>
      </c>
      <c r="M28" s="22" t="n">
        <v>13171</v>
      </c>
      <c r="N28" s="23" t="n">
        <v>160</v>
      </c>
      <c r="O28" s="21" t="n">
        <v>218</v>
      </c>
      <c r="P28" s="24" t="n">
        <v>378.000000000001</v>
      </c>
      <c r="Q28" s="20" t="n">
        <v>212</v>
      </c>
      <c r="R28" s="21" t="n">
        <v>443</v>
      </c>
      <c r="S28" s="22" t="n">
        <v>655.000000000002</v>
      </c>
    </row>
    <row r="29" customFormat="false" ht="12.75" hidden="false" customHeight="false" outlineLevel="0" collapsed="false">
      <c r="A29" s="19" t="s">
        <v>33</v>
      </c>
      <c r="B29" s="20" t="n">
        <v>8830</v>
      </c>
      <c r="C29" s="21" t="n">
        <v>21251</v>
      </c>
      <c r="D29" s="22" t="n">
        <v>30081</v>
      </c>
      <c r="E29" s="20" t="n">
        <v>268</v>
      </c>
      <c r="F29" s="21" t="n">
        <v>580.000000000001</v>
      </c>
      <c r="G29" s="22" t="n">
        <v>848.000000000002</v>
      </c>
      <c r="H29" s="23" t="n">
        <v>9098</v>
      </c>
      <c r="I29" s="21" t="n">
        <v>21831</v>
      </c>
      <c r="J29" s="22" t="n">
        <v>30929.0000000001</v>
      </c>
      <c r="K29" s="20" t="n">
        <v>8549.99999999999</v>
      </c>
      <c r="L29" s="21" t="n">
        <v>19126</v>
      </c>
      <c r="M29" s="22" t="n">
        <v>27676.0000000001</v>
      </c>
      <c r="N29" s="23" t="n">
        <v>192</v>
      </c>
      <c r="O29" s="21" t="n">
        <v>1263</v>
      </c>
      <c r="P29" s="24" t="n">
        <v>1455</v>
      </c>
      <c r="Q29" s="20" t="n">
        <v>356</v>
      </c>
      <c r="R29" s="21" t="n">
        <v>1442</v>
      </c>
      <c r="S29" s="22" t="n">
        <v>1798</v>
      </c>
    </row>
    <row r="30" customFormat="false" ht="12.75" hidden="false" customHeight="false" outlineLevel="0" collapsed="false">
      <c r="A30" s="19" t="s">
        <v>34</v>
      </c>
      <c r="B30" s="20" t="n">
        <v>3569</v>
      </c>
      <c r="C30" s="21" t="n">
        <v>4339</v>
      </c>
      <c r="D30" s="22" t="n">
        <v>7907.99999999999</v>
      </c>
      <c r="E30" s="20" t="n">
        <v>45</v>
      </c>
      <c r="F30" s="21" t="n">
        <v>342</v>
      </c>
      <c r="G30" s="22" t="n">
        <v>387</v>
      </c>
      <c r="H30" s="23" t="n">
        <v>3614</v>
      </c>
      <c r="I30" s="21" t="n">
        <v>4681</v>
      </c>
      <c r="J30" s="22" t="n">
        <v>8295</v>
      </c>
      <c r="K30" s="20" t="n">
        <v>3440</v>
      </c>
      <c r="L30" s="21" t="n">
        <v>4031</v>
      </c>
      <c r="M30" s="22" t="n">
        <v>7471.00000000001</v>
      </c>
      <c r="N30" s="23" t="n">
        <v>51</v>
      </c>
      <c r="O30" s="21" t="n">
        <v>345</v>
      </c>
      <c r="P30" s="24" t="n">
        <v>396</v>
      </c>
      <c r="Q30" s="20" t="n">
        <v>123</v>
      </c>
      <c r="R30" s="21" t="n">
        <v>305</v>
      </c>
      <c r="S30" s="22" t="n">
        <v>428.000000000001</v>
      </c>
    </row>
    <row r="31" customFormat="false" ht="12.75" hidden="false" customHeight="false" outlineLevel="0" collapsed="false">
      <c r="A31" s="19" t="s">
        <v>35</v>
      </c>
      <c r="B31" s="20" t="n">
        <v>220873</v>
      </c>
      <c r="C31" s="21" t="n">
        <v>92091</v>
      </c>
      <c r="D31" s="22" t="n">
        <v>312964</v>
      </c>
      <c r="E31" s="20" t="n">
        <v>2978.99999999999</v>
      </c>
      <c r="F31" s="21" t="n">
        <v>2447</v>
      </c>
      <c r="G31" s="22" t="n">
        <v>5426.00000000002</v>
      </c>
      <c r="H31" s="23" t="n">
        <v>223852</v>
      </c>
      <c r="I31" s="21" t="n">
        <v>94538.0000000003</v>
      </c>
      <c r="J31" s="22" t="n">
        <v>318390</v>
      </c>
      <c r="K31" s="20" t="n">
        <v>214347</v>
      </c>
      <c r="L31" s="21" t="n">
        <v>87744.9999999997</v>
      </c>
      <c r="M31" s="22" t="n">
        <v>302091.999999998</v>
      </c>
      <c r="N31" s="23" t="n">
        <v>2803.00000000001</v>
      </c>
      <c r="O31" s="21" t="n">
        <v>2660.00000000001</v>
      </c>
      <c r="P31" s="24" t="n">
        <v>5463.00000000002</v>
      </c>
      <c r="Q31" s="20" t="n">
        <v>6701.99999999999</v>
      </c>
      <c r="R31" s="21" t="n">
        <v>4132.99999999999</v>
      </c>
      <c r="S31" s="22" t="n">
        <v>10835</v>
      </c>
    </row>
    <row r="32" customFormat="false" ht="12.75" hidden="false" customHeight="false" outlineLevel="0" collapsed="false">
      <c r="A32" s="19" t="s">
        <v>36</v>
      </c>
      <c r="B32" s="20" t="n">
        <v>33343</v>
      </c>
      <c r="C32" s="21" t="n">
        <v>31278</v>
      </c>
      <c r="D32" s="22" t="n">
        <v>64621</v>
      </c>
      <c r="E32" s="20" t="n">
        <v>657</v>
      </c>
      <c r="F32" s="21" t="n">
        <v>1208</v>
      </c>
      <c r="G32" s="22" t="n">
        <v>1865</v>
      </c>
      <c r="H32" s="23" t="n">
        <v>34000</v>
      </c>
      <c r="I32" s="21" t="n">
        <v>32486</v>
      </c>
      <c r="J32" s="22" t="n">
        <v>66486.0000000001</v>
      </c>
      <c r="K32" s="20" t="n">
        <v>32534</v>
      </c>
      <c r="L32" s="21" t="n">
        <v>30409</v>
      </c>
      <c r="M32" s="22" t="n">
        <v>62943</v>
      </c>
      <c r="N32" s="23" t="n">
        <v>628</v>
      </c>
      <c r="O32" s="21" t="n">
        <v>1089</v>
      </c>
      <c r="P32" s="24" t="n">
        <v>1717</v>
      </c>
      <c r="Q32" s="20" t="n">
        <v>838</v>
      </c>
      <c r="R32" s="21" t="n">
        <v>987.999999999998</v>
      </c>
      <c r="S32" s="22" t="n">
        <v>1826</v>
      </c>
    </row>
    <row r="33" customFormat="false" ht="12.75" hidden="false" customHeight="false" outlineLevel="0" collapsed="false">
      <c r="A33" s="19" t="s">
        <v>37</v>
      </c>
      <c r="B33" s="20" t="n">
        <v>5342</v>
      </c>
      <c r="C33" s="21" t="n">
        <v>10237</v>
      </c>
      <c r="D33" s="22" t="n">
        <v>15579</v>
      </c>
      <c r="E33" s="20" t="n">
        <v>37</v>
      </c>
      <c r="F33" s="21" t="n">
        <v>279</v>
      </c>
      <c r="G33" s="22" t="n">
        <v>316</v>
      </c>
      <c r="H33" s="23" t="n">
        <v>5379</v>
      </c>
      <c r="I33" s="21" t="n">
        <v>10516</v>
      </c>
      <c r="J33" s="22" t="n">
        <v>15895</v>
      </c>
      <c r="K33" s="20" t="n">
        <v>5146</v>
      </c>
      <c r="L33" s="21" t="n">
        <v>9494.99999999999</v>
      </c>
      <c r="M33" s="22" t="n">
        <v>14641</v>
      </c>
      <c r="N33" s="23" t="n">
        <v>75.9999999999999</v>
      </c>
      <c r="O33" s="21" t="n">
        <v>408.000000000001</v>
      </c>
      <c r="P33" s="24" t="n">
        <v>484.000000000001</v>
      </c>
      <c r="Q33" s="20" t="n">
        <v>157</v>
      </c>
      <c r="R33" s="21" t="n">
        <v>613</v>
      </c>
      <c r="S33" s="22" t="n">
        <v>770</v>
      </c>
    </row>
    <row r="34" customFormat="false" ht="12.75" hidden="false" customHeight="false" outlineLevel="0" collapsed="false">
      <c r="A34" s="19" t="s">
        <v>38</v>
      </c>
      <c r="B34" s="20" t="n">
        <v>1585</v>
      </c>
      <c r="C34" s="21" t="n">
        <v>172</v>
      </c>
      <c r="D34" s="22" t="n">
        <v>1757</v>
      </c>
      <c r="E34" s="20" t="n">
        <v>29</v>
      </c>
      <c r="F34" s="21" t="n">
        <v>8</v>
      </c>
      <c r="G34" s="22" t="n">
        <v>37</v>
      </c>
      <c r="H34" s="23" t="n">
        <v>1614</v>
      </c>
      <c r="I34" s="21" t="n">
        <v>180</v>
      </c>
      <c r="J34" s="22" t="n">
        <v>1794</v>
      </c>
      <c r="K34" s="20" t="n">
        <v>1582</v>
      </c>
      <c r="L34" s="21" t="n">
        <v>172</v>
      </c>
      <c r="M34" s="22" t="n">
        <v>1754</v>
      </c>
      <c r="N34" s="23" t="n">
        <v>26</v>
      </c>
      <c r="O34" s="21" t="n">
        <v>6</v>
      </c>
      <c r="P34" s="24" t="n">
        <v>32</v>
      </c>
      <c r="Q34" s="20" t="n">
        <v>6</v>
      </c>
      <c r="R34" s="21" t="n">
        <v>2</v>
      </c>
      <c r="S34" s="22" t="n">
        <v>8</v>
      </c>
    </row>
    <row r="35" customFormat="false" ht="12.75" hidden="false" customHeight="false" outlineLevel="0" collapsed="false">
      <c r="A35" s="25" t="s">
        <v>39</v>
      </c>
      <c r="B35" s="20" t="n">
        <v>7726.99999999999</v>
      </c>
      <c r="C35" s="21" t="n">
        <v>16052</v>
      </c>
      <c r="D35" s="22" t="n">
        <v>23779</v>
      </c>
      <c r="E35" s="20" t="n">
        <v>189</v>
      </c>
      <c r="F35" s="21" t="n">
        <v>436.000000000001</v>
      </c>
      <c r="G35" s="22" t="n">
        <v>625.000000000001</v>
      </c>
      <c r="H35" s="23" t="n">
        <v>7916</v>
      </c>
      <c r="I35" s="21" t="n">
        <v>16488</v>
      </c>
      <c r="J35" s="22" t="n">
        <v>24404.0000000001</v>
      </c>
      <c r="K35" s="20" t="n">
        <v>7063</v>
      </c>
      <c r="L35" s="21" t="n">
        <v>14433</v>
      </c>
      <c r="M35" s="22" t="n">
        <v>21496</v>
      </c>
      <c r="N35" s="23" t="n">
        <v>319</v>
      </c>
      <c r="O35" s="21" t="n">
        <v>908.000000000002</v>
      </c>
      <c r="P35" s="24" t="n">
        <v>1227</v>
      </c>
      <c r="Q35" s="20" t="n">
        <v>534</v>
      </c>
      <c r="R35" s="21" t="n">
        <v>1147</v>
      </c>
      <c r="S35" s="22" t="n">
        <v>1681</v>
      </c>
    </row>
    <row r="36" customFormat="false" ht="12.75" hidden="false" customHeight="false" outlineLevel="0" collapsed="false">
      <c r="A36" s="48" t="s">
        <v>40</v>
      </c>
      <c r="B36" s="32" t="n">
        <v>1073150</v>
      </c>
      <c r="C36" s="33" t="n">
        <v>752798.000000023</v>
      </c>
      <c r="D36" s="34" t="n">
        <v>1825948</v>
      </c>
      <c r="E36" s="32" t="n">
        <v>24894.0000000001</v>
      </c>
      <c r="F36" s="33" t="n">
        <v>32102.9999999996</v>
      </c>
      <c r="G36" s="34" t="n">
        <v>56996.9999999998</v>
      </c>
      <c r="H36" s="35" t="n">
        <v>1098044</v>
      </c>
      <c r="I36" s="33" t="n">
        <v>784901</v>
      </c>
      <c r="J36" s="34" t="n">
        <v>1882945.00000002</v>
      </c>
      <c r="K36" s="32" t="n">
        <v>1036780</v>
      </c>
      <c r="L36" s="33" t="n">
        <v>706292.999999995</v>
      </c>
      <c r="M36" s="34" t="n">
        <v>1743072.99999997</v>
      </c>
      <c r="N36" s="35" t="n">
        <v>24667.0000000002</v>
      </c>
      <c r="O36" s="33" t="n">
        <v>38418.0000000005</v>
      </c>
      <c r="P36" s="36" t="n">
        <v>63084.9999999995</v>
      </c>
      <c r="Q36" s="32" t="n">
        <v>36596.9999999999</v>
      </c>
      <c r="R36" s="33" t="n">
        <v>40190.0000000006</v>
      </c>
      <c r="S36" s="34" t="n">
        <v>76786.9999999992</v>
      </c>
    </row>
    <row r="40" customFormat="false" ht="12.75" hidden="false" customHeight="false" outlineLevel="0" collapsed="false">
      <c r="A40" s="2" t="n">
        <v>7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0:S40"/>
  </mergeCells>
  <printOptions headings="false" gridLines="false" gridLinesSet="true" horizontalCentered="false" verticalCentered="false"/>
  <pageMargins left="0.370138888888889" right="0.170138888888889" top="0.409722222222222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T4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2.75" hidden="false" customHeight="false" outlineLevel="0" collapsed="false">
      <c r="A16" s="171" t="s">
        <v>19</v>
      </c>
      <c r="B16" s="82" t="n">
        <v>7</v>
      </c>
      <c r="C16" s="80" t="n">
        <v>6</v>
      </c>
      <c r="D16" s="83" t="n">
        <v>13</v>
      </c>
      <c r="E16" s="79" t="n">
        <v>204</v>
      </c>
      <c r="F16" s="80" t="n">
        <v>346</v>
      </c>
      <c r="G16" s="85" t="n">
        <v>550.000000000001</v>
      </c>
      <c r="H16" s="82" t="n">
        <v>563</v>
      </c>
      <c r="I16" s="80" t="n">
        <v>1156</v>
      </c>
      <c r="J16" s="83" t="n">
        <v>1719</v>
      </c>
      <c r="K16" s="79" t="n">
        <v>396</v>
      </c>
      <c r="L16" s="80" t="n">
        <v>886</v>
      </c>
      <c r="M16" s="85" t="n">
        <v>1282</v>
      </c>
      <c r="N16" s="172" t="n">
        <v>3564</v>
      </c>
      <c r="O16" s="79" t="n">
        <v>1</v>
      </c>
      <c r="P16" s="80" t="n">
        <v>1</v>
      </c>
      <c r="Q16" s="85" t="n">
        <v>2</v>
      </c>
      <c r="R16" s="82" t="n">
        <v>18</v>
      </c>
      <c r="S16" s="80" t="n">
        <v>33.0000000000001</v>
      </c>
      <c r="T16" s="83" t="n">
        <v>51</v>
      </c>
      <c r="U16" s="79" t="n">
        <v>4</v>
      </c>
      <c r="V16" s="80" t="n">
        <v>4</v>
      </c>
      <c r="W16" s="85" t="n">
        <v>8.00000000000001</v>
      </c>
      <c r="X16" s="82" t="n">
        <v>33.0000000000001</v>
      </c>
      <c r="Y16" s="80" t="n">
        <v>94</v>
      </c>
      <c r="Z16" s="83" t="n">
        <v>127</v>
      </c>
      <c r="AA16" s="126" t="n">
        <v>188</v>
      </c>
      <c r="AB16" s="79" t="n">
        <v>2.00000000000001</v>
      </c>
      <c r="AC16" s="80" t="n">
        <v>10</v>
      </c>
      <c r="AD16" s="85" t="n">
        <v>12</v>
      </c>
      <c r="AE16" s="82" t="n">
        <v>4.00000000000001</v>
      </c>
      <c r="AF16" s="80" t="n">
        <v>2</v>
      </c>
      <c r="AG16" s="83" t="n">
        <v>6.00000000000001</v>
      </c>
      <c r="AH16" s="126" t="n">
        <v>3770.00000000001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173</v>
      </c>
      <c r="F17" s="21" t="n">
        <v>180</v>
      </c>
      <c r="G17" s="22" t="n">
        <v>353</v>
      </c>
      <c r="H17" s="23" t="n">
        <v>269</v>
      </c>
      <c r="I17" s="21" t="n">
        <v>389</v>
      </c>
      <c r="J17" s="24" t="n">
        <v>657.999999999999</v>
      </c>
      <c r="K17" s="20" t="n">
        <v>159</v>
      </c>
      <c r="L17" s="21" t="n">
        <v>415</v>
      </c>
      <c r="M17" s="22" t="n">
        <v>574</v>
      </c>
      <c r="N17" s="173" t="n">
        <v>1585</v>
      </c>
      <c r="O17" s="20" t="n">
        <v>0</v>
      </c>
      <c r="P17" s="21" t="n">
        <v>0</v>
      </c>
      <c r="Q17" s="22" t="n">
        <v>0</v>
      </c>
      <c r="R17" s="23" t="n">
        <v>1</v>
      </c>
      <c r="S17" s="21" t="n">
        <v>4.00000000000001</v>
      </c>
      <c r="T17" s="24" t="n">
        <v>5</v>
      </c>
      <c r="U17" s="20" t="n">
        <v>0</v>
      </c>
      <c r="V17" s="21" t="n">
        <v>1</v>
      </c>
      <c r="W17" s="22" t="n">
        <v>1</v>
      </c>
      <c r="X17" s="23" t="n">
        <v>36</v>
      </c>
      <c r="Y17" s="21" t="n">
        <v>35.0000000000001</v>
      </c>
      <c r="Z17" s="24" t="n">
        <v>71.0000000000001</v>
      </c>
      <c r="AA17" s="68" t="n">
        <v>77</v>
      </c>
      <c r="AB17" s="20" t="n">
        <v>2.00000000000001</v>
      </c>
      <c r="AC17" s="21" t="n">
        <v>7</v>
      </c>
      <c r="AD17" s="22" t="n">
        <v>9</v>
      </c>
      <c r="AE17" s="23" t="n">
        <v>1</v>
      </c>
      <c r="AF17" s="21" t="n">
        <v>5.00000000000001</v>
      </c>
      <c r="AG17" s="24" t="n">
        <v>6</v>
      </c>
      <c r="AH17" s="68" t="n">
        <v>1677</v>
      </c>
    </row>
    <row r="18" customFormat="false" ht="12.75" hidden="false" customHeight="false" outlineLevel="0" collapsed="false">
      <c r="A18" s="46" t="s">
        <v>21</v>
      </c>
      <c r="B18" s="23" t="n">
        <v>2.00000000000001</v>
      </c>
      <c r="C18" s="21" t="n">
        <v>5</v>
      </c>
      <c r="D18" s="24" t="n">
        <v>7.00000000000002</v>
      </c>
      <c r="E18" s="20" t="n">
        <v>33.0000000000001</v>
      </c>
      <c r="F18" s="21" t="n">
        <v>69.0000000000001</v>
      </c>
      <c r="G18" s="22" t="n">
        <v>102</v>
      </c>
      <c r="H18" s="23" t="n">
        <v>215</v>
      </c>
      <c r="I18" s="21" t="n">
        <v>591.000000000001</v>
      </c>
      <c r="J18" s="24" t="n">
        <v>806.000000000001</v>
      </c>
      <c r="K18" s="20" t="n">
        <v>134</v>
      </c>
      <c r="L18" s="21" t="n">
        <v>505</v>
      </c>
      <c r="M18" s="22" t="n">
        <v>639</v>
      </c>
      <c r="N18" s="173" t="n">
        <v>1554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3</v>
      </c>
      <c r="T18" s="24" t="n">
        <v>4</v>
      </c>
      <c r="U18" s="20" t="n">
        <v>4</v>
      </c>
      <c r="V18" s="21" t="n">
        <v>1</v>
      </c>
      <c r="W18" s="22" t="n">
        <v>5</v>
      </c>
      <c r="X18" s="23" t="n">
        <v>15</v>
      </c>
      <c r="Y18" s="21" t="n">
        <v>41.0000000000001</v>
      </c>
      <c r="Z18" s="24" t="n">
        <v>56</v>
      </c>
      <c r="AA18" s="68" t="n">
        <v>65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2</v>
      </c>
      <c r="AG18" s="24" t="n">
        <v>2</v>
      </c>
      <c r="AH18" s="68" t="n">
        <v>1624</v>
      </c>
    </row>
    <row r="19" customFormat="false" ht="12.75" hidden="false" customHeight="false" outlineLevel="0" collapsed="false">
      <c r="A19" s="46" t="s">
        <v>22</v>
      </c>
      <c r="B19" s="23" t="n">
        <v>2</v>
      </c>
      <c r="C19" s="21" t="n">
        <v>0</v>
      </c>
      <c r="D19" s="24" t="n">
        <v>2</v>
      </c>
      <c r="E19" s="20" t="n">
        <v>34</v>
      </c>
      <c r="F19" s="21" t="n">
        <v>53.0000000000001</v>
      </c>
      <c r="G19" s="22" t="n">
        <v>87.0000000000001</v>
      </c>
      <c r="H19" s="23" t="n">
        <v>196</v>
      </c>
      <c r="I19" s="21" t="n">
        <v>369</v>
      </c>
      <c r="J19" s="24" t="n">
        <v>565</v>
      </c>
      <c r="K19" s="20" t="n">
        <v>147</v>
      </c>
      <c r="L19" s="21" t="n">
        <v>323</v>
      </c>
      <c r="M19" s="22" t="n">
        <v>470</v>
      </c>
      <c r="N19" s="173" t="n">
        <v>1124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2</v>
      </c>
      <c r="T19" s="24" t="n">
        <v>5</v>
      </c>
      <c r="U19" s="20" t="n">
        <v>0</v>
      </c>
      <c r="V19" s="21" t="n">
        <v>2</v>
      </c>
      <c r="W19" s="22" t="n">
        <v>2</v>
      </c>
      <c r="X19" s="23" t="n">
        <v>11</v>
      </c>
      <c r="Y19" s="21" t="n">
        <v>13</v>
      </c>
      <c r="Z19" s="24" t="n">
        <v>24</v>
      </c>
      <c r="AA19" s="68" t="n">
        <v>31</v>
      </c>
      <c r="AB19" s="20" t="n">
        <v>0</v>
      </c>
      <c r="AC19" s="21" t="n">
        <v>6</v>
      </c>
      <c r="AD19" s="22" t="n">
        <v>6</v>
      </c>
      <c r="AE19" s="23" t="n">
        <v>0</v>
      </c>
      <c r="AF19" s="21" t="n">
        <v>2</v>
      </c>
      <c r="AG19" s="24" t="n">
        <v>2</v>
      </c>
      <c r="AH19" s="68" t="n">
        <v>1163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72</v>
      </c>
      <c r="F20" s="21" t="n">
        <v>151</v>
      </c>
      <c r="G20" s="22" t="n">
        <v>323</v>
      </c>
      <c r="H20" s="23" t="n">
        <v>605.000000000001</v>
      </c>
      <c r="I20" s="21" t="n">
        <v>936.999999999999</v>
      </c>
      <c r="J20" s="24" t="n">
        <v>1542</v>
      </c>
      <c r="K20" s="20" t="n">
        <v>172</v>
      </c>
      <c r="L20" s="21" t="n">
        <v>282.000000000001</v>
      </c>
      <c r="M20" s="22" t="n">
        <v>453.999999999999</v>
      </c>
      <c r="N20" s="173" t="n">
        <v>2319</v>
      </c>
      <c r="O20" s="20" t="n">
        <v>0</v>
      </c>
      <c r="P20" s="21" t="n">
        <v>0</v>
      </c>
      <c r="Q20" s="22" t="n">
        <v>0</v>
      </c>
      <c r="R20" s="23" t="n">
        <v>4</v>
      </c>
      <c r="S20" s="21" t="n">
        <v>6</v>
      </c>
      <c r="T20" s="24" t="n">
        <v>10</v>
      </c>
      <c r="U20" s="20" t="n">
        <v>1</v>
      </c>
      <c r="V20" s="21" t="n">
        <v>6</v>
      </c>
      <c r="W20" s="22" t="n">
        <v>7</v>
      </c>
      <c r="X20" s="23" t="n">
        <v>46.9999999999999</v>
      </c>
      <c r="Y20" s="21" t="n">
        <v>72</v>
      </c>
      <c r="Z20" s="24" t="n">
        <v>119</v>
      </c>
      <c r="AA20" s="68" t="n">
        <v>136</v>
      </c>
      <c r="AB20" s="20" t="n">
        <v>3</v>
      </c>
      <c r="AC20" s="21" t="n">
        <v>10</v>
      </c>
      <c r="AD20" s="22" t="n">
        <v>13</v>
      </c>
      <c r="AE20" s="23" t="n">
        <v>18</v>
      </c>
      <c r="AF20" s="21" t="n">
        <v>10</v>
      </c>
      <c r="AG20" s="24" t="n">
        <v>28</v>
      </c>
      <c r="AH20" s="68" t="n">
        <v>2496</v>
      </c>
    </row>
    <row r="21" customFormat="false" ht="12.75" hidden="false" customHeight="false" outlineLevel="0" collapsed="false">
      <c r="A21" s="46" t="s">
        <v>24</v>
      </c>
      <c r="B21" s="23" t="n">
        <v>8.00000000000004</v>
      </c>
      <c r="C21" s="21" t="n">
        <v>10</v>
      </c>
      <c r="D21" s="24" t="n">
        <v>18.0000000000001</v>
      </c>
      <c r="E21" s="20" t="n">
        <v>246</v>
      </c>
      <c r="F21" s="21" t="n">
        <v>436</v>
      </c>
      <c r="G21" s="22" t="n">
        <v>682.000000000001</v>
      </c>
      <c r="H21" s="23" t="n">
        <v>694.000000000002</v>
      </c>
      <c r="I21" s="21" t="n">
        <v>1148</v>
      </c>
      <c r="J21" s="24" t="n">
        <v>1842</v>
      </c>
      <c r="K21" s="20" t="n">
        <v>206</v>
      </c>
      <c r="L21" s="21" t="n">
        <v>506.000000000001</v>
      </c>
      <c r="M21" s="22" t="n">
        <v>711.999999999999</v>
      </c>
      <c r="N21" s="173" t="n">
        <v>3254</v>
      </c>
      <c r="O21" s="20" t="n">
        <v>3.00000000000001</v>
      </c>
      <c r="P21" s="21" t="n">
        <v>0</v>
      </c>
      <c r="Q21" s="22" t="n">
        <v>3.00000000000001</v>
      </c>
      <c r="R21" s="23" t="n">
        <v>23</v>
      </c>
      <c r="S21" s="21" t="n">
        <v>25</v>
      </c>
      <c r="T21" s="24" t="n">
        <v>48.0000000000001</v>
      </c>
      <c r="U21" s="20" t="n">
        <v>12</v>
      </c>
      <c r="V21" s="21" t="n">
        <v>23</v>
      </c>
      <c r="W21" s="22" t="n">
        <v>35</v>
      </c>
      <c r="X21" s="23" t="n">
        <v>77</v>
      </c>
      <c r="Y21" s="21" t="n">
        <v>95.0000000000001</v>
      </c>
      <c r="Z21" s="24" t="n">
        <v>172</v>
      </c>
      <c r="AA21" s="68" t="n">
        <v>258</v>
      </c>
      <c r="AB21" s="20" t="n">
        <v>5.00000000000002</v>
      </c>
      <c r="AC21" s="21" t="n">
        <v>5.99999999999999</v>
      </c>
      <c r="AD21" s="22" t="n">
        <v>11</v>
      </c>
      <c r="AE21" s="23" t="n">
        <v>5</v>
      </c>
      <c r="AF21" s="21" t="n">
        <v>0</v>
      </c>
      <c r="AG21" s="24" t="n">
        <v>5</v>
      </c>
      <c r="AH21" s="68" t="n">
        <v>3528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34</v>
      </c>
      <c r="F22" s="21" t="n">
        <v>286</v>
      </c>
      <c r="G22" s="22" t="n">
        <v>420</v>
      </c>
      <c r="H22" s="23" t="n">
        <v>550.000000000001</v>
      </c>
      <c r="I22" s="21" t="n">
        <v>1199</v>
      </c>
      <c r="J22" s="24" t="n">
        <v>1749</v>
      </c>
      <c r="K22" s="20" t="n">
        <v>226.999999999999</v>
      </c>
      <c r="L22" s="21" t="n">
        <v>584</v>
      </c>
      <c r="M22" s="22" t="n">
        <v>811.000000000002</v>
      </c>
      <c r="N22" s="173" t="n">
        <v>2980</v>
      </c>
      <c r="O22" s="20" t="n">
        <v>0</v>
      </c>
      <c r="P22" s="21" t="n">
        <v>0</v>
      </c>
      <c r="Q22" s="22" t="n">
        <v>0</v>
      </c>
      <c r="R22" s="23" t="n">
        <v>31</v>
      </c>
      <c r="S22" s="21" t="n">
        <v>47</v>
      </c>
      <c r="T22" s="24" t="n">
        <v>78</v>
      </c>
      <c r="U22" s="20" t="n">
        <v>5</v>
      </c>
      <c r="V22" s="21" t="n">
        <v>14</v>
      </c>
      <c r="W22" s="22" t="n">
        <v>19</v>
      </c>
      <c r="X22" s="23" t="n">
        <v>67.9999999999999</v>
      </c>
      <c r="Y22" s="21" t="n">
        <v>84.0000000000001</v>
      </c>
      <c r="Z22" s="24" t="n">
        <v>152</v>
      </c>
      <c r="AA22" s="68" t="n">
        <v>249</v>
      </c>
      <c r="AB22" s="20" t="n">
        <v>2.00000000000001</v>
      </c>
      <c r="AC22" s="21" t="n">
        <v>1</v>
      </c>
      <c r="AD22" s="22" t="n">
        <v>3</v>
      </c>
      <c r="AE22" s="23" t="n">
        <v>2.00000000000001</v>
      </c>
      <c r="AF22" s="21" t="n">
        <v>1</v>
      </c>
      <c r="AG22" s="24" t="n">
        <v>3.00000000000001</v>
      </c>
      <c r="AH22" s="68" t="n">
        <v>3235</v>
      </c>
    </row>
    <row r="23" customFormat="false" ht="12.75" hidden="false" customHeight="false" outlineLevel="0" collapsed="false">
      <c r="A23" s="46" t="s">
        <v>26</v>
      </c>
      <c r="B23" s="23" t="n">
        <v>1.00000000000001</v>
      </c>
      <c r="C23" s="21" t="n">
        <v>0</v>
      </c>
      <c r="D23" s="24" t="n">
        <v>1.00000000000001</v>
      </c>
      <c r="E23" s="20" t="n">
        <v>148</v>
      </c>
      <c r="F23" s="21" t="n">
        <v>584</v>
      </c>
      <c r="G23" s="22" t="n">
        <v>732</v>
      </c>
      <c r="H23" s="23" t="n">
        <v>331</v>
      </c>
      <c r="I23" s="21" t="n">
        <v>999.000000000001</v>
      </c>
      <c r="J23" s="24" t="n">
        <v>1330</v>
      </c>
      <c r="K23" s="20" t="n">
        <v>285</v>
      </c>
      <c r="L23" s="21" t="n">
        <v>891</v>
      </c>
      <c r="M23" s="22" t="n">
        <v>1176</v>
      </c>
      <c r="N23" s="173" t="n">
        <v>3239</v>
      </c>
      <c r="O23" s="20" t="n">
        <v>0</v>
      </c>
      <c r="P23" s="21" t="n">
        <v>1.00000000000001</v>
      </c>
      <c r="Q23" s="22" t="n">
        <v>1.00000000000001</v>
      </c>
      <c r="R23" s="23" t="n">
        <v>15</v>
      </c>
      <c r="S23" s="21" t="n">
        <v>28.0000000000001</v>
      </c>
      <c r="T23" s="24" t="n">
        <v>42.9999999999999</v>
      </c>
      <c r="U23" s="20" t="n">
        <v>2.00000000000001</v>
      </c>
      <c r="V23" s="21" t="n">
        <v>10</v>
      </c>
      <c r="W23" s="22" t="n">
        <v>12</v>
      </c>
      <c r="X23" s="23" t="n">
        <v>113</v>
      </c>
      <c r="Y23" s="21" t="n">
        <v>308.000000000001</v>
      </c>
      <c r="Z23" s="24" t="n">
        <v>421</v>
      </c>
      <c r="AA23" s="68" t="n">
        <v>477</v>
      </c>
      <c r="AB23" s="20" t="n">
        <v>8.00000000000001</v>
      </c>
      <c r="AC23" s="21" t="n">
        <v>6</v>
      </c>
      <c r="AD23" s="22" t="n">
        <v>14</v>
      </c>
      <c r="AE23" s="23" t="n">
        <v>8.00000000000001</v>
      </c>
      <c r="AF23" s="21" t="n">
        <v>6</v>
      </c>
      <c r="AG23" s="24" t="n">
        <v>14</v>
      </c>
      <c r="AH23" s="68" t="n">
        <v>3744</v>
      </c>
    </row>
    <row r="24" customFormat="false" ht="12.75" hidden="false" customHeight="false" outlineLevel="0" collapsed="false">
      <c r="A24" s="46" t="s">
        <v>27</v>
      </c>
      <c r="B24" s="23" t="n">
        <v>10</v>
      </c>
      <c r="C24" s="21" t="n">
        <v>19</v>
      </c>
      <c r="D24" s="24" t="n">
        <v>29.0000000000001</v>
      </c>
      <c r="E24" s="20" t="n">
        <v>1309.00000000001</v>
      </c>
      <c r="F24" s="21" t="n">
        <v>3989.99999999999</v>
      </c>
      <c r="G24" s="22" t="n">
        <v>5299.00000000002</v>
      </c>
      <c r="H24" s="23" t="n">
        <v>1230</v>
      </c>
      <c r="I24" s="21" t="n">
        <v>2951</v>
      </c>
      <c r="J24" s="24" t="n">
        <v>4180.99999999999</v>
      </c>
      <c r="K24" s="20" t="n">
        <v>1214</v>
      </c>
      <c r="L24" s="21" t="n">
        <v>2972.99999999999</v>
      </c>
      <c r="M24" s="22" t="n">
        <v>4187.00000000002</v>
      </c>
      <c r="N24" s="173" t="n">
        <v>13696</v>
      </c>
      <c r="O24" s="20" t="n">
        <v>0.999999999999995</v>
      </c>
      <c r="P24" s="21" t="n">
        <v>3.00000000000001</v>
      </c>
      <c r="Q24" s="22" t="n">
        <v>3.99999999999998</v>
      </c>
      <c r="R24" s="23" t="n">
        <v>181.000000000001</v>
      </c>
      <c r="S24" s="21" t="n">
        <v>368</v>
      </c>
      <c r="T24" s="24" t="n">
        <v>549</v>
      </c>
      <c r="U24" s="20" t="n">
        <v>42.0000000000001</v>
      </c>
      <c r="V24" s="21" t="n">
        <v>61.0000000000002</v>
      </c>
      <c r="W24" s="22" t="n">
        <v>103</v>
      </c>
      <c r="X24" s="23" t="n">
        <v>398</v>
      </c>
      <c r="Y24" s="21" t="n">
        <v>1533</v>
      </c>
      <c r="Z24" s="24" t="n">
        <v>1931.00000000001</v>
      </c>
      <c r="AA24" s="68" t="n">
        <v>2586.99999999999</v>
      </c>
      <c r="AB24" s="20" t="n">
        <v>6.99999999999999</v>
      </c>
      <c r="AC24" s="21" t="n">
        <v>55.0000000000001</v>
      </c>
      <c r="AD24" s="22" t="n">
        <v>61.9999999999999</v>
      </c>
      <c r="AE24" s="23" t="n">
        <v>15</v>
      </c>
      <c r="AF24" s="21" t="n">
        <v>17</v>
      </c>
      <c r="AG24" s="24" t="n">
        <v>32.0000000000001</v>
      </c>
      <c r="AH24" s="68" t="n">
        <v>16377</v>
      </c>
    </row>
    <row r="25" customFormat="false" ht="12.75" hidden="false" customHeight="false" outlineLevel="0" collapsed="false">
      <c r="A25" s="46" t="s">
        <v>28</v>
      </c>
      <c r="B25" s="23" t="n">
        <v>1</v>
      </c>
      <c r="C25" s="21" t="n">
        <v>0</v>
      </c>
      <c r="D25" s="24" t="n">
        <v>1</v>
      </c>
      <c r="E25" s="20" t="n">
        <v>167</v>
      </c>
      <c r="F25" s="21" t="n">
        <v>217</v>
      </c>
      <c r="G25" s="22" t="n">
        <v>384.000000000001</v>
      </c>
      <c r="H25" s="23" t="n">
        <v>387</v>
      </c>
      <c r="I25" s="21" t="n">
        <v>725.000000000001</v>
      </c>
      <c r="J25" s="24" t="n">
        <v>1112</v>
      </c>
      <c r="K25" s="20" t="n">
        <v>192</v>
      </c>
      <c r="L25" s="21" t="n">
        <v>412</v>
      </c>
      <c r="M25" s="22" t="n">
        <v>604</v>
      </c>
      <c r="N25" s="173" t="n">
        <v>2101</v>
      </c>
      <c r="O25" s="20" t="n">
        <v>0</v>
      </c>
      <c r="P25" s="21" t="n">
        <v>0</v>
      </c>
      <c r="Q25" s="22" t="n">
        <v>0</v>
      </c>
      <c r="R25" s="23" t="n">
        <v>4</v>
      </c>
      <c r="S25" s="21" t="n">
        <v>9</v>
      </c>
      <c r="T25" s="24" t="n">
        <v>13</v>
      </c>
      <c r="U25" s="20" t="n">
        <v>12</v>
      </c>
      <c r="V25" s="21" t="n">
        <v>13</v>
      </c>
      <c r="W25" s="22" t="n">
        <v>25</v>
      </c>
      <c r="X25" s="23" t="n">
        <v>35</v>
      </c>
      <c r="Y25" s="21" t="n">
        <v>59.0000000000001</v>
      </c>
      <c r="Z25" s="24" t="n">
        <v>94</v>
      </c>
      <c r="AA25" s="68" t="n">
        <v>132</v>
      </c>
      <c r="AB25" s="20" t="n">
        <v>1</v>
      </c>
      <c r="AC25" s="21" t="n">
        <v>7</v>
      </c>
      <c r="AD25" s="22" t="n">
        <v>8.00000000000001</v>
      </c>
      <c r="AE25" s="23" t="n">
        <v>0</v>
      </c>
      <c r="AF25" s="21" t="n">
        <v>2</v>
      </c>
      <c r="AG25" s="24" t="n">
        <v>2</v>
      </c>
      <c r="AH25" s="68" t="n">
        <v>2243</v>
      </c>
    </row>
    <row r="26" customFormat="false" ht="12.75" hidden="false" customHeight="false" outlineLevel="0" collapsed="false">
      <c r="A26" s="46" t="s">
        <v>29</v>
      </c>
      <c r="B26" s="23" t="n">
        <v>1</v>
      </c>
      <c r="C26" s="21" t="n">
        <v>0</v>
      </c>
      <c r="D26" s="24" t="n">
        <v>1</v>
      </c>
      <c r="E26" s="20" t="n">
        <v>461</v>
      </c>
      <c r="F26" s="21" t="n">
        <v>720.000000000001</v>
      </c>
      <c r="G26" s="22" t="n">
        <v>1181</v>
      </c>
      <c r="H26" s="23" t="n">
        <v>497.000000000001</v>
      </c>
      <c r="I26" s="21" t="n">
        <v>718</v>
      </c>
      <c r="J26" s="24" t="n">
        <v>1215</v>
      </c>
      <c r="K26" s="20" t="n">
        <v>333.000000000001</v>
      </c>
      <c r="L26" s="21" t="n">
        <v>612.000000000001</v>
      </c>
      <c r="M26" s="22" t="n">
        <v>945.000000000003</v>
      </c>
      <c r="N26" s="173" t="n">
        <v>3341.99999999999</v>
      </c>
      <c r="O26" s="20" t="n">
        <v>0</v>
      </c>
      <c r="P26" s="21" t="n">
        <v>0</v>
      </c>
      <c r="Q26" s="22" t="n">
        <v>0</v>
      </c>
      <c r="R26" s="23" t="n">
        <v>9</v>
      </c>
      <c r="S26" s="21" t="n">
        <v>7</v>
      </c>
      <c r="T26" s="24" t="n">
        <v>16</v>
      </c>
      <c r="U26" s="20" t="n">
        <v>1</v>
      </c>
      <c r="V26" s="21" t="n">
        <v>5.00000000000002</v>
      </c>
      <c r="W26" s="22" t="n">
        <v>6.00000000000002</v>
      </c>
      <c r="X26" s="23" t="n">
        <v>26</v>
      </c>
      <c r="Y26" s="21" t="n">
        <v>56.9999999999999</v>
      </c>
      <c r="Z26" s="24" t="n">
        <v>83.0000000000002</v>
      </c>
      <c r="AA26" s="68" t="n">
        <v>105</v>
      </c>
      <c r="AB26" s="20" t="n">
        <v>4</v>
      </c>
      <c r="AC26" s="21" t="n">
        <v>3.00000000000001</v>
      </c>
      <c r="AD26" s="22" t="n">
        <v>7</v>
      </c>
      <c r="AE26" s="23" t="n">
        <v>4</v>
      </c>
      <c r="AF26" s="21" t="n">
        <v>2</v>
      </c>
      <c r="AG26" s="24" t="n">
        <v>6</v>
      </c>
      <c r="AH26" s="68" t="n">
        <v>3460.00000000001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1.00000000000001</v>
      </c>
      <c r="D27" s="24" t="n">
        <v>1.00000000000001</v>
      </c>
      <c r="E27" s="20" t="n">
        <v>499</v>
      </c>
      <c r="F27" s="21" t="n">
        <v>1171</v>
      </c>
      <c r="G27" s="22" t="n">
        <v>1670</v>
      </c>
      <c r="H27" s="23" t="n">
        <v>230</v>
      </c>
      <c r="I27" s="21" t="n">
        <v>547.000000000001</v>
      </c>
      <c r="J27" s="24" t="n">
        <v>776.999999999998</v>
      </c>
      <c r="K27" s="20" t="n">
        <v>278.000000000001</v>
      </c>
      <c r="L27" s="21" t="n">
        <v>578.999999999999</v>
      </c>
      <c r="M27" s="22" t="n">
        <v>856.999999999999</v>
      </c>
      <c r="N27" s="173" t="n">
        <v>3305</v>
      </c>
      <c r="O27" s="20" t="n">
        <v>0</v>
      </c>
      <c r="P27" s="21" t="n">
        <v>0</v>
      </c>
      <c r="Q27" s="22" t="n">
        <v>0</v>
      </c>
      <c r="R27" s="23" t="n">
        <v>12</v>
      </c>
      <c r="S27" s="21" t="n">
        <v>17</v>
      </c>
      <c r="T27" s="24" t="n">
        <v>29.0000000000001</v>
      </c>
      <c r="U27" s="20" t="n">
        <v>5.00000000000001</v>
      </c>
      <c r="V27" s="21" t="n">
        <v>16</v>
      </c>
      <c r="W27" s="22" t="n">
        <v>21</v>
      </c>
      <c r="X27" s="23" t="n">
        <v>101</v>
      </c>
      <c r="Y27" s="21" t="n">
        <v>381</v>
      </c>
      <c r="Z27" s="24" t="n">
        <v>482</v>
      </c>
      <c r="AA27" s="68" t="n">
        <v>532.000000000001</v>
      </c>
      <c r="AB27" s="20" t="n">
        <v>1</v>
      </c>
      <c r="AC27" s="21" t="n">
        <v>8.00000000000001</v>
      </c>
      <c r="AD27" s="22" t="n">
        <v>9.00000000000001</v>
      </c>
      <c r="AE27" s="23" t="n">
        <v>8.00000000000001</v>
      </c>
      <c r="AF27" s="21" t="n">
        <v>11</v>
      </c>
      <c r="AG27" s="24" t="n">
        <v>19</v>
      </c>
      <c r="AH27" s="68" t="n">
        <v>3865</v>
      </c>
    </row>
    <row r="28" customFormat="false" ht="12.75" hidden="false" customHeight="false" outlineLevel="0" collapsed="false">
      <c r="A28" s="46" t="s">
        <v>31</v>
      </c>
      <c r="B28" s="23" t="n">
        <v>5.99999999999998</v>
      </c>
      <c r="C28" s="21" t="n">
        <v>11</v>
      </c>
      <c r="D28" s="24" t="n">
        <v>17</v>
      </c>
      <c r="E28" s="20" t="n">
        <v>423.000000000001</v>
      </c>
      <c r="F28" s="21" t="n">
        <v>1069.99999999999</v>
      </c>
      <c r="G28" s="22" t="n">
        <v>1493</v>
      </c>
      <c r="H28" s="23" t="n">
        <v>1098</v>
      </c>
      <c r="I28" s="21" t="n">
        <v>2168.99999999999</v>
      </c>
      <c r="J28" s="24" t="n">
        <v>3267</v>
      </c>
      <c r="K28" s="20" t="n">
        <v>742.999999999999</v>
      </c>
      <c r="L28" s="21" t="n">
        <v>1627</v>
      </c>
      <c r="M28" s="22" t="n">
        <v>2370.00000000001</v>
      </c>
      <c r="N28" s="173" t="n">
        <v>7147</v>
      </c>
      <c r="O28" s="20" t="n">
        <v>0.999999999999999</v>
      </c>
      <c r="P28" s="21" t="n">
        <v>0</v>
      </c>
      <c r="Q28" s="22" t="n">
        <v>0.999999999999999</v>
      </c>
      <c r="R28" s="23" t="n">
        <v>48</v>
      </c>
      <c r="S28" s="21" t="n">
        <v>105</v>
      </c>
      <c r="T28" s="24" t="n">
        <v>153</v>
      </c>
      <c r="U28" s="20" t="n">
        <v>11</v>
      </c>
      <c r="V28" s="21" t="n">
        <v>16</v>
      </c>
      <c r="W28" s="22" t="n">
        <v>27.0000000000001</v>
      </c>
      <c r="X28" s="23" t="n">
        <v>260</v>
      </c>
      <c r="Y28" s="21" t="n">
        <v>619.999999999998</v>
      </c>
      <c r="Z28" s="24" t="n">
        <v>879.999999999999</v>
      </c>
      <c r="AA28" s="68" t="n">
        <v>1061</v>
      </c>
      <c r="AB28" s="20" t="n">
        <v>7.99999999999999</v>
      </c>
      <c r="AC28" s="21" t="n">
        <v>37</v>
      </c>
      <c r="AD28" s="22" t="n">
        <v>45</v>
      </c>
      <c r="AE28" s="23" t="n">
        <v>14</v>
      </c>
      <c r="AF28" s="21" t="n">
        <v>33</v>
      </c>
      <c r="AG28" s="24" t="n">
        <v>47</v>
      </c>
      <c r="AH28" s="68" t="n">
        <v>8300.00000000001</v>
      </c>
    </row>
    <row r="29" customFormat="false" ht="12.75" hidden="false" customHeight="false" outlineLevel="0" collapsed="false">
      <c r="A29" s="46" t="s">
        <v>32</v>
      </c>
      <c r="B29" s="23" t="n">
        <v>1</v>
      </c>
      <c r="C29" s="21" t="n">
        <v>0</v>
      </c>
      <c r="D29" s="24" t="n">
        <v>1</v>
      </c>
      <c r="E29" s="20" t="n">
        <v>19</v>
      </c>
      <c r="F29" s="21" t="n">
        <v>16</v>
      </c>
      <c r="G29" s="22" t="n">
        <v>35.0000000000001</v>
      </c>
      <c r="H29" s="23" t="n">
        <v>468.999999999999</v>
      </c>
      <c r="I29" s="21" t="n">
        <v>304</v>
      </c>
      <c r="J29" s="24" t="n">
        <v>773</v>
      </c>
      <c r="K29" s="20" t="n">
        <v>119</v>
      </c>
      <c r="L29" s="21" t="n">
        <v>88.9999999999999</v>
      </c>
      <c r="M29" s="22" t="n">
        <v>208</v>
      </c>
      <c r="N29" s="173" t="n">
        <v>1017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1</v>
      </c>
      <c r="V29" s="21" t="n">
        <v>1</v>
      </c>
      <c r="W29" s="22" t="n">
        <v>2.00000000000001</v>
      </c>
      <c r="X29" s="23" t="n">
        <v>146</v>
      </c>
      <c r="Y29" s="21" t="n">
        <v>44</v>
      </c>
      <c r="Z29" s="24" t="n">
        <v>190</v>
      </c>
      <c r="AA29" s="68" t="n">
        <v>192</v>
      </c>
      <c r="AB29" s="20" t="n">
        <v>1</v>
      </c>
      <c r="AC29" s="21" t="n">
        <v>2.00000000000001</v>
      </c>
      <c r="AD29" s="22" t="n">
        <v>3</v>
      </c>
      <c r="AE29" s="23" t="n">
        <v>15</v>
      </c>
      <c r="AF29" s="21" t="n">
        <v>1</v>
      </c>
      <c r="AG29" s="24" t="n">
        <v>16</v>
      </c>
      <c r="AH29" s="68" t="n">
        <v>1228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9</v>
      </c>
      <c r="F30" s="21" t="n">
        <v>39</v>
      </c>
      <c r="G30" s="22" t="n">
        <v>67.9999999999999</v>
      </c>
      <c r="H30" s="23" t="n">
        <v>402</v>
      </c>
      <c r="I30" s="21" t="n">
        <v>393</v>
      </c>
      <c r="J30" s="24" t="n">
        <v>795</v>
      </c>
      <c r="K30" s="20" t="n">
        <v>136</v>
      </c>
      <c r="L30" s="21" t="n">
        <v>120</v>
      </c>
      <c r="M30" s="22" t="n">
        <v>256</v>
      </c>
      <c r="N30" s="173" t="n">
        <v>1119</v>
      </c>
      <c r="O30" s="20" t="n">
        <v>0</v>
      </c>
      <c r="P30" s="21" t="n">
        <v>0</v>
      </c>
      <c r="Q30" s="22" t="n">
        <v>0</v>
      </c>
      <c r="R30" s="23" t="n">
        <v>2.00000000000001</v>
      </c>
      <c r="S30" s="21" t="n">
        <v>2.00000000000001</v>
      </c>
      <c r="T30" s="24" t="n">
        <v>4.00000000000001</v>
      </c>
      <c r="U30" s="20" t="n">
        <v>2</v>
      </c>
      <c r="V30" s="21" t="n">
        <v>1</v>
      </c>
      <c r="W30" s="22" t="n">
        <v>3</v>
      </c>
      <c r="X30" s="23" t="n">
        <v>84.0000000000001</v>
      </c>
      <c r="Y30" s="21" t="n">
        <v>95.9999999999999</v>
      </c>
      <c r="Z30" s="24" t="n">
        <v>180</v>
      </c>
      <c r="AA30" s="68" t="n">
        <v>187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1306</v>
      </c>
    </row>
    <row r="31" customFormat="false" ht="12.75" hidden="false" customHeight="false" outlineLevel="0" collapsed="false">
      <c r="A31" s="46" t="s">
        <v>34</v>
      </c>
      <c r="B31" s="23" t="n">
        <v>1</v>
      </c>
      <c r="C31" s="21" t="n">
        <v>1</v>
      </c>
      <c r="D31" s="24" t="n">
        <v>2</v>
      </c>
      <c r="E31" s="20" t="n">
        <v>20</v>
      </c>
      <c r="F31" s="21" t="n">
        <v>28</v>
      </c>
      <c r="G31" s="22" t="n">
        <v>48</v>
      </c>
      <c r="H31" s="23" t="n">
        <v>206</v>
      </c>
      <c r="I31" s="21" t="n">
        <v>214</v>
      </c>
      <c r="J31" s="24" t="n">
        <v>420</v>
      </c>
      <c r="K31" s="20" t="n">
        <v>61.0000000000001</v>
      </c>
      <c r="L31" s="21" t="n">
        <v>63</v>
      </c>
      <c r="M31" s="22" t="n">
        <v>124</v>
      </c>
      <c r="N31" s="173" t="n">
        <v>594.000000000001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3</v>
      </c>
      <c r="T31" s="24" t="n">
        <v>4</v>
      </c>
      <c r="U31" s="20" t="n">
        <v>5</v>
      </c>
      <c r="V31" s="21" t="n">
        <v>4</v>
      </c>
      <c r="W31" s="22" t="n">
        <v>9.00000000000001</v>
      </c>
      <c r="X31" s="23" t="n">
        <v>50</v>
      </c>
      <c r="Y31" s="21" t="n">
        <v>29</v>
      </c>
      <c r="Z31" s="24" t="n">
        <v>79</v>
      </c>
      <c r="AA31" s="68" t="n">
        <v>91.9999999999999</v>
      </c>
      <c r="AB31" s="20" t="n">
        <v>0</v>
      </c>
      <c r="AC31" s="21" t="n">
        <v>2</v>
      </c>
      <c r="AD31" s="22" t="n">
        <v>2</v>
      </c>
      <c r="AE31" s="23" t="n">
        <v>0</v>
      </c>
      <c r="AF31" s="21" t="n">
        <v>1</v>
      </c>
      <c r="AG31" s="24" t="n">
        <v>1</v>
      </c>
      <c r="AH31" s="68" t="n">
        <v>689.000000000001</v>
      </c>
    </row>
    <row r="32" customFormat="false" ht="12.75" hidden="false" customHeight="false" outlineLevel="0" collapsed="false">
      <c r="A32" s="46" t="s">
        <v>35</v>
      </c>
      <c r="B32" s="23" t="n">
        <v>27</v>
      </c>
      <c r="C32" s="21" t="n">
        <v>53</v>
      </c>
      <c r="D32" s="24" t="n">
        <v>80</v>
      </c>
      <c r="E32" s="20" t="n">
        <v>1440</v>
      </c>
      <c r="F32" s="21" t="n">
        <v>2660</v>
      </c>
      <c r="G32" s="22" t="n">
        <v>4100</v>
      </c>
      <c r="H32" s="23" t="n">
        <v>1265</v>
      </c>
      <c r="I32" s="21" t="n">
        <v>3084.00000000001</v>
      </c>
      <c r="J32" s="24" t="n">
        <v>4348.99999999999</v>
      </c>
      <c r="K32" s="20" t="n">
        <v>972</v>
      </c>
      <c r="L32" s="21" t="n">
        <v>2550</v>
      </c>
      <c r="M32" s="22" t="n">
        <v>3522.00000000001</v>
      </c>
      <c r="N32" s="173" t="n">
        <v>12051</v>
      </c>
      <c r="O32" s="20" t="n">
        <v>7.00000000000001</v>
      </c>
      <c r="P32" s="21" t="n">
        <v>7.00000000000001</v>
      </c>
      <c r="Q32" s="22" t="n">
        <v>14</v>
      </c>
      <c r="R32" s="23" t="n">
        <v>201</v>
      </c>
      <c r="S32" s="21" t="n">
        <v>311.000000000001</v>
      </c>
      <c r="T32" s="24" t="n">
        <v>512</v>
      </c>
      <c r="U32" s="20" t="n">
        <v>59.9999999999999</v>
      </c>
      <c r="V32" s="21" t="n">
        <v>62.0000000000003</v>
      </c>
      <c r="W32" s="22" t="n">
        <v>122</v>
      </c>
      <c r="X32" s="23" t="n">
        <v>270</v>
      </c>
      <c r="Y32" s="21" t="n">
        <v>514.000000000001</v>
      </c>
      <c r="Z32" s="24" t="n">
        <v>784.000000000002</v>
      </c>
      <c r="AA32" s="68" t="n">
        <v>1432</v>
      </c>
      <c r="AB32" s="20" t="n">
        <v>8.00000000000003</v>
      </c>
      <c r="AC32" s="21" t="n">
        <v>34</v>
      </c>
      <c r="AD32" s="22" t="n">
        <v>42</v>
      </c>
      <c r="AE32" s="23" t="n">
        <v>7.00000000000002</v>
      </c>
      <c r="AF32" s="21" t="n">
        <v>7.99999999999999</v>
      </c>
      <c r="AG32" s="24" t="n">
        <v>15</v>
      </c>
      <c r="AH32" s="68" t="n">
        <v>13540</v>
      </c>
    </row>
    <row r="33" customFormat="false" ht="12.75" hidden="false" customHeight="false" outlineLevel="0" collapsed="false">
      <c r="A33" s="46" t="s">
        <v>36</v>
      </c>
      <c r="B33" s="23" t="n">
        <v>2</v>
      </c>
      <c r="C33" s="21" t="n">
        <v>1</v>
      </c>
      <c r="D33" s="24" t="n">
        <v>3</v>
      </c>
      <c r="E33" s="20" t="n">
        <v>304</v>
      </c>
      <c r="F33" s="21" t="n">
        <v>592</v>
      </c>
      <c r="G33" s="22" t="n">
        <v>896</v>
      </c>
      <c r="H33" s="23" t="n">
        <v>341</v>
      </c>
      <c r="I33" s="21" t="n">
        <v>611.999999999999</v>
      </c>
      <c r="J33" s="24" t="n">
        <v>953</v>
      </c>
      <c r="K33" s="20" t="n">
        <v>187</v>
      </c>
      <c r="L33" s="21" t="n">
        <v>472</v>
      </c>
      <c r="M33" s="22" t="n">
        <v>659</v>
      </c>
      <c r="N33" s="173" t="n">
        <v>2511</v>
      </c>
      <c r="O33" s="20" t="n">
        <v>0</v>
      </c>
      <c r="P33" s="21" t="n">
        <v>0</v>
      </c>
      <c r="Q33" s="22" t="n">
        <v>0</v>
      </c>
      <c r="R33" s="23" t="n">
        <v>14</v>
      </c>
      <c r="S33" s="21" t="n">
        <v>19</v>
      </c>
      <c r="T33" s="24" t="n">
        <v>33.0000000000001</v>
      </c>
      <c r="U33" s="20" t="n">
        <v>16</v>
      </c>
      <c r="V33" s="21" t="n">
        <v>14</v>
      </c>
      <c r="W33" s="22" t="n">
        <v>30</v>
      </c>
      <c r="X33" s="23" t="n">
        <v>94</v>
      </c>
      <c r="Y33" s="21" t="n">
        <v>86</v>
      </c>
      <c r="Z33" s="24" t="n">
        <v>180</v>
      </c>
      <c r="AA33" s="68" t="n">
        <v>243</v>
      </c>
      <c r="AB33" s="20" t="n">
        <v>4.00000000000001</v>
      </c>
      <c r="AC33" s="21" t="n">
        <v>4.00000000000001</v>
      </c>
      <c r="AD33" s="22" t="n">
        <v>8.00000000000001</v>
      </c>
      <c r="AE33" s="23" t="n">
        <v>2</v>
      </c>
      <c r="AF33" s="21" t="n">
        <v>0</v>
      </c>
      <c r="AG33" s="24" t="n">
        <v>2</v>
      </c>
      <c r="AH33" s="68" t="n">
        <v>2763.99999999999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80.0000000000001</v>
      </c>
      <c r="F34" s="21" t="n">
        <v>99.9999999999999</v>
      </c>
      <c r="G34" s="22" t="n">
        <v>180</v>
      </c>
      <c r="H34" s="23" t="n">
        <v>208</v>
      </c>
      <c r="I34" s="21" t="n">
        <v>266</v>
      </c>
      <c r="J34" s="24" t="n">
        <v>474</v>
      </c>
      <c r="K34" s="20" t="n">
        <v>41</v>
      </c>
      <c r="L34" s="21" t="n">
        <v>40.0000000000001</v>
      </c>
      <c r="M34" s="22" t="n">
        <v>81</v>
      </c>
      <c r="N34" s="173" t="n">
        <v>735.000000000001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1</v>
      </c>
      <c r="T34" s="24" t="n">
        <v>1</v>
      </c>
      <c r="U34" s="20" t="n">
        <v>0</v>
      </c>
      <c r="V34" s="21" t="n">
        <v>0</v>
      </c>
      <c r="W34" s="22" t="n">
        <v>0</v>
      </c>
      <c r="X34" s="23" t="n">
        <v>12</v>
      </c>
      <c r="Y34" s="21" t="n">
        <v>12</v>
      </c>
      <c r="Z34" s="24" t="n">
        <v>24</v>
      </c>
      <c r="AA34" s="68" t="n">
        <v>25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760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13</v>
      </c>
      <c r="F35" s="21" t="n">
        <v>27</v>
      </c>
      <c r="G35" s="22" t="n">
        <v>40</v>
      </c>
      <c r="H35" s="23" t="n">
        <v>15</v>
      </c>
      <c r="I35" s="21" t="n">
        <v>19</v>
      </c>
      <c r="J35" s="24" t="n">
        <v>34</v>
      </c>
      <c r="K35" s="20" t="n">
        <v>15</v>
      </c>
      <c r="L35" s="21" t="n">
        <v>26</v>
      </c>
      <c r="M35" s="22" t="n">
        <v>41</v>
      </c>
      <c r="N35" s="173" t="n">
        <v>115</v>
      </c>
      <c r="O35" s="20" t="n">
        <v>1</v>
      </c>
      <c r="P35" s="21" t="n">
        <v>0</v>
      </c>
      <c r="Q35" s="22" t="n">
        <v>1</v>
      </c>
      <c r="R35" s="23" t="n">
        <v>1</v>
      </c>
      <c r="S35" s="21" t="n">
        <v>2</v>
      </c>
      <c r="T35" s="24" t="n">
        <v>3</v>
      </c>
      <c r="U35" s="20" t="n">
        <v>0</v>
      </c>
      <c r="V35" s="21" t="n">
        <v>1</v>
      </c>
      <c r="W35" s="22" t="n">
        <v>1</v>
      </c>
      <c r="X35" s="23" t="n">
        <v>3</v>
      </c>
      <c r="Y35" s="21" t="n">
        <v>7</v>
      </c>
      <c r="Z35" s="24" t="n">
        <v>10</v>
      </c>
      <c r="AA35" s="68" t="n">
        <v>15</v>
      </c>
      <c r="AB35" s="20" t="n">
        <v>0</v>
      </c>
      <c r="AC35" s="21" t="n">
        <v>0</v>
      </c>
      <c r="AD35" s="22" t="n">
        <v>0</v>
      </c>
      <c r="AE35" s="23" t="n">
        <v>2</v>
      </c>
      <c r="AF35" s="21" t="n">
        <v>0</v>
      </c>
      <c r="AG35" s="24" t="n">
        <v>2</v>
      </c>
      <c r="AH35" s="68" t="n">
        <v>132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1</v>
      </c>
      <c r="D36" s="24" t="n">
        <v>1</v>
      </c>
      <c r="E36" s="20" t="n">
        <v>15</v>
      </c>
      <c r="F36" s="21" t="n">
        <v>19</v>
      </c>
      <c r="G36" s="22" t="n">
        <v>34</v>
      </c>
      <c r="H36" s="23" t="n">
        <v>171</v>
      </c>
      <c r="I36" s="21" t="n">
        <v>229</v>
      </c>
      <c r="J36" s="24" t="n">
        <v>399.999999999999</v>
      </c>
      <c r="K36" s="20" t="n">
        <v>113</v>
      </c>
      <c r="L36" s="21" t="n">
        <v>94.0000000000001</v>
      </c>
      <c r="M36" s="22" t="n">
        <v>207</v>
      </c>
      <c r="N36" s="173" t="n">
        <v>642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4</v>
      </c>
      <c r="T36" s="24" t="n">
        <v>4</v>
      </c>
      <c r="U36" s="20" t="n">
        <v>1</v>
      </c>
      <c r="V36" s="21" t="n">
        <v>4</v>
      </c>
      <c r="W36" s="22" t="n">
        <v>5</v>
      </c>
      <c r="X36" s="23" t="n">
        <v>98</v>
      </c>
      <c r="Y36" s="21" t="n">
        <v>118</v>
      </c>
      <c r="Z36" s="24" t="n">
        <v>216</v>
      </c>
      <c r="AA36" s="68" t="n">
        <v>225</v>
      </c>
      <c r="AB36" s="20" t="n">
        <v>0</v>
      </c>
      <c r="AC36" s="21" t="n">
        <v>0</v>
      </c>
      <c r="AD36" s="22" t="n">
        <v>0</v>
      </c>
      <c r="AE36" s="23" t="n">
        <v>1</v>
      </c>
      <c r="AF36" s="21" t="n">
        <v>1</v>
      </c>
      <c r="AG36" s="24" t="n">
        <v>2</v>
      </c>
      <c r="AH36" s="68" t="n">
        <v>869</v>
      </c>
    </row>
    <row r="37" customFormat="false" ht="12.75" hidden="false" customHeight="false" outlineLevel="0" collapsed="false">
      <c r="A37" s="48" t="s">
        <v>40</v>
      </c>
      <c r="B37" s="35" t="n">
        <v>68.9999999999989</v>
      </c>
      <c r="C37" s="33" t="n">
        <v>108.000000000001</v>
      </c>
      <c r="D37" s="36" t="n">
        <v>176.999999999999</v>
      </c>
      <c r="E37" s="32" t="n">
        <v>5922.99999999995</v>
      </c>
      <c r="F37" s="33" t="n">
        <v>12754</v>
      </c>
      <c r="G37" s="34" t="n">
        <v>18677</v>
      </c>
      <c r="H37" s="35" t="n">
        <v>9941.99999999998</v>
      </c>
      <c r="I37" s="33" t="n">
        <v>19018.9999999999</v>
      </c>
      <c r="J37" s="36" t="n">
        <v>28961.0000000002</v>
      </c>
      <c r="K37" s="32" t="n">
        <v>6130.00000000005</v>
      </c>
      <c r="L37" s="33" t="n">
        <v>14048.9999999998</v>
      </c>
      <c r="M37" s="34" t="n">
        <v>20178.9999999999</v>
      </c>
      <c r="N37" s="174" t="n">
        <v>67993.9999999999</v>
      </c>
      <c r="O37" s="32" t="n">
        <v>13.9999999999999</v>
      </c>
      <c r="P37" s="33" t="n">
        <v>12</v>
      </c>
      <c r="Q37" s="34" t="n">
        <v>25.9999999999999</v>
      </c>
      <c r="R37" s="35" t="n">
        <v>568.999999999999</v>
      </c>
      <c r="S37" s="33" t="n">
        <v>995.999999999995</v>
      </c>
      <c r="T37" s="36" t="n">
        <v>1565</v>
      </c>
      <c r="U37" s="32" t="n">
        <v>184</v>
      </c>
      <c r="V37" s="33" t="n">
        <v>259</v>
      </c>
      <c r="W37" s="34" t="n">
        <v>443.000000000001</v>
      </c>
      <c r="X37" s="35" t="n">
        <v>1977.00000000001</v>
      </c>
      <c r="Y37" s="33" t="n">
        <v>4298.00000000002</v>
      </c>
      <c r="Z37" s="36" t="n">
        <v>6275.0000000001</v>
      </c>
      <c r="AA37" s="131" t="n">
        <v>8309.00000000001</v>
      </c>
      <c r="AB37" s="32" t="n">
        <v>55.9999999999997</v>
      </c>
      <c r="AC37" s="33" t="n">
        <v>201.000000000004</v>
      </c>
      <c r="AD37" s="34" t="n">
        <v>257</v>
      </c>
      <c r="AE37" s="35" t="n">
        <v>106.000000000001</v>
      </c>
      <c r="AF37" s="33" t="n">
        <v>104</v>
      </c>
      <c r="AG37" s="36" t="n">
        <v>210.000000000001</v>
      </c>
      <c r="AH37" s="131" t="n">
        <v>76769.9999999997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6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540277777777778" right="0.420138888888889" top="0.6" bottom="0.7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R16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3" customFormat="false" ht="12.75" hidden="false" customHeight="false" outlineLevel="0" collapsed="false">
      <c r="A13" s="37"/>
      <c r="B13" s="155" t="s">
        <v>132</v>
      </c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 t="s">
        <v>133</v>
      </c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7" t="s">
        <v>134</v>
      </c>
      <c r="AC13" s="157"/>
      <c r="AD13" s="157"/>
      <c r="AE13" s="157" t="s">
        <v>135</v>
      </c>
      <c r="AF13" s="157"/>
      <c r="AG13" s="157"/>
      <c r="AH13" s="158"/>
    </row>
    <row r="14" customFormat="false" ht="12.75" hidden="false" customHeight="false" outlineLevel="0" collapsed="false">
      <c r="A14" s="159" t="s">
        <v>15</v>
      </c>
      <c r="B14" s="160" t="s">
        <v>136</v>
      </c>
      <c r="C14" s="160"/>
      <c r="D14" s="160"/>
      <c r="E14" s="161" t="s">
        <v>137</v>
      </c>
      <c r="F14" s="161"/>
      <c r="G14" s="161"/>
      <c r="H14" s="160" t="s">
        <v>138</v>
      </c>
      <c r="I14" s="160"/>
      <c r="J14" s="160"/>
      <c r="K14" s="161" t="s">
        <v>139</v>
      </c>
      <c r="L14" s="161"/>
      <c r="M14" s="161"/>
      <c r="N14" s="160" t="s">
        <v>18</v>
      </c>
      <c r="O14" s="161" t="s">
        <v>136</v>
      </c>
      <c r="P14" s="161"/>
      <c r="Q14" s="161"/>
      <c r="R14" s="160" t="s">
        <v>137</v>
      </c>
      <c r="S14" s="160"/>
      <c r="T14" s="160"/>
      <c r="U14" s="161" t="s">
        <v>140</v>
      </c>
      <c r="V14" s="161"/>
      <c r="W14" s="161"/>
      <c r="X14" s="160" t="s">
        <v>141</v>
      </c>
      <c r="Y14" s="160"/>
      <c r="Z14" s="160"/>
      <c r="AA14" s="161" t="s">
        <v>18</v>
      </c>
      <c r="AB14" s="161" t="s">
        <v>141</v>
      </c>
      <c r="AC14" s="161"/>
      <c r="AD14" s="161"/>
      <c r="AE14" s="162" t="s">
        <v>142</v>
      </c>
      <c r="AF14" s="162"/>
      <c r="AG14" s="162"/>
      <c r="AH14" s="159" t="s">
        <v>18</v>
      </c>
    </row>
    <row r="15" customFormat="false" ht="12.75" hidden="false" customHeight="false" outlineLevel="0" collapsed="false">
      <c r="A15" s="163"/>
      <c r="B15" s="164" t="s">
        <v>143</v>
      </c>
      <c r="C15" s="165" t="s">
        <v>144</v>
      </c>
      <c r="D15" s="166" t="s">
        <v>145</v>
      </c>
      <c r="E15" s="167" t="s">
        <v>143</v>
      </c>
      <c r="F15" s="165" t="s">
        <v>144</v>
      </c>
      <c r="G15" s="168" t="s">
        <v>145</v>
      </c>
      <c r="H15" s="164" t="s">
        <v>143</v>
      </c>
      <c r="I15" s="165" t="s">
        <v>144</v>
      </c>
      <c r="J15" s="166" t="s">
        <v>145</v>
      </c>
      <c r="K15" s="167" t="s">
        <v>143</v>
      </c>
      <c r="L15" s="165" t="s">
        <v>144</v>
      </c>
      <c r="M15" s="168" t="s">
        <v>145</v>
      </c>
      <c r="N15" s="169"/>
      <c r="O15" s="167" t="s">
        <v>143</v>
      </c>
      <c r="P15" s="165" t="s">
        <v>144</v>
      </c>
      <c r="Q15" s="168" t="s">
        <v>145</v>
      </c>
      <c r="R15" s="164" t="s">
        <v>143</v>
      </c>
      <c r="S15" s="165" t="s">
        <v>144</v>
      </c>
      <c r="T15" s="166" t="s">
        <v>145</v>
      </c>
      <c r="U15" s="167" t="s">
        <v>143</v>
      </c>
      <c r="V15" s="165" t="s">
        <v>144</v>
      </c>
      <c r="W15" s="168" t="s">
        <v>145</v>
      </c>
      <c r="X15" s="164" t="s">
        <v>143</v>
      </c>
      <c r="Y15" s="165" t="s">
        <v>144</v>
      </c>
      <c r="Z15" s="166" t="s">
        <v>145</v>
      </c>
      <c r="AA15" s="170"/>
      <c r="AB15" s="167" t="s">
        <v>143</v>
      </c>
      <c r="AC15" s="165" t="s">
        <v>144</v>
      </c>
      <c r="AD15" s="168" t="s">
        <v>145</v>
      </c>
      <c r="AE15" s="164" t="s">
        <v>143</v>
      </c>
      <c r="AF15" s="165" t="s">
        <v>144</v>
      </c>
      <c r="AG15" s="166" t="s">
        <v>145</v>
      </c>
      <c r="AH15" s="170"/>
    </row>
    <row r="16" customFormat="false" ht="13.5" hidden="false" customHeight="true" outlineLevel="0" collapsed="false">
      <c r="A16" s="171" t="s">
        <v>19</v>
      </c>
      <c r="B16" s="82" t="n">
        <v>2</v>
      </c>
      <c r="C16" s="80" t="n">
        <v>0</v>
      </c>
      <c r="D16" s="83" t="n">
        <v>2</v>
      </c>
      <c r="E16" s="79" t="n">
        <v>140</v>
      </c>
      <c r="F16" s="80" t="n">
        <v>232</v>
      </c>
      <c r="G16" s="85" t="n">
        <v>372</v>
      </c>
      <c r="H16" s="82" t="n">
        <v>148</v>
      </c>
      <c r="I16" s="80" t="n">
        <v>342</v>
      </c>
      <c r="J16" s="83" t="n">
        <v>490</v>
      </c>
      <c r="K16" s="79" t="n">
        <v>231</v>
      </c>
      <c r="L16" s="80" t="n">
        <v>602</v>
      </c>
      <c r="M16" s="85" t="n">
        <v>833</v>
      </c>
      <c r="N16" s="172" t="n">
        <v>1697</v>
      </c>
      <c r="O16" s="79" t="n">
        <v>1</v>
      </c>
      <c r="P16" s="80" t="n">
        <v>1</v>
      </c>
      <c r="Q16" s="85" t="n">
        <v>2</v>
      </c>
      <c r="R16" s="82" t="n">
        <v>13</v>
      </c>
      <c r="S16" s="80" t="n">
        <v>17</v>
      </c>
      <c r="T16" s="83" t="n">
        <v>30</v>
      </c>
      <c r="U16" s="79" t="n">
        <v>3</v>
      </c>
      <c r="V16" s="80" t="n">
        <v>4</v>
      </c>
      <c r="W16" s="85" t="n">
        <v>6.99999999999999</v>
      </c>
      <c r="X16" s="82" t="n">
        <v>18</v>
      </c>
      <c r="Y16" s="80" t="n">
        <v>48</v>
      </c>
      <c r="Z16" s="83" t="n">
        <v>66</v>
      </c>
      <c r="AA16" s="126" t="n">
        <v>105</v>
      </c>
      <c r="AB16" s="79" t="n">
        <v>1</v>
      </c>
      <c r="AC16" s="80" t="n">
        <v>6</v>
      </c>
      <c r="AD16" s="85" t="n">
        <v>7</v>
      </c>
      <c r="AE16" s="82" t="n">
        <v>2</v>
      </c>
      <c r="AF16" s="80" t="n">
        <v>1</v>
      </c>
      <c r="AG16" s="83" t="n">
        <v>3</v>
      </c>
      <c r="AH16" s="126" t="n">
        <v>1812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0</v>
      </c>
      <c r="D17" s="24" t="n">
        <v>0</v>
      </c>
      <c r="E17" s="20" t="n">
        <v>57</v>
      </c>
      <c r="F17" s="21" t="n">
        <v>81</v>
      </c>
      <c r="G17" s="22" t="n">
        <v>138</v>
      </c>
      <c r="H17" s="23" t="n">
        <v>21</v>
      </c>
      <c r="I17" s="21" t="n">
        <v>56</v>
      </c>
      <c r="J17" s="24" t="n">
        <v>77</v>
      </c>
      <c r="K17" s="20" t="n">
        <v>58</v>
      </c>
      <c r="L17" s="21" t="n">
        <v>209</v>
      </c>
      <c r="M17" s="22" t="n">
        <v>267</v>
      </c>
      <c r="N17" s="173" t="n">
        <v>482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3</v>
      </c>
      <c r="T17" s="24" t="n">
        <v>3</v>
      </c>
      <c r="U17" s="20" t="n">
        <v>0</v>
      </c>
      <c r="V17" s="21" t="n">
        <v>0</v>
      </c>
      <c r="W17" s="22" t="n">
        <v>0</v>
      </c>
      <c r="X17" s="23" t="n">
        <v>7</v>
      </c>
      <c r="Y17" s="21" t="n">
        <v>10</v>
      </c>
      <c r="Z17" s="24" t="n">
        <v>17</v>
      </c>
      <c r="AA17" s="68" t="n">
        <v>20</v>
      </c>
      <c r="AB17" s="20" t="n">
        <v>2</v>
      </c>
      <c r="AC17" s="21" t="n">
        <v>2</v>
      </c>
      <c r="AD17" s="22" t="n">
        <v>4</v>
      </c>
      <c r="AE17" s="23" t="n">
        <v>1</v>
      </c>
      <c r="AF17" s="21" t="n">
        <v>4</v>
      </c>
      <c r="AG17" s="24" t="n">
        <v>5</v>
      </c>
      <c r="AH17" s="68" t="n">
        <v>511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4</v>
      </c>
      <c r="F18" s="21" t="n">
        <v>39</v>
      </c>
      <c r="G18" s="22" t="n">
        <v>43</v>
      </c>
      <c r="H18" s="23" t="n">
        <v>35</v>
      </c>
      <c r="I18" s="21" t="n">
        <v>123</v>
      </c>
      <c r="J18" s="24" t="n">
        <v>158</v>
      </c>
      <c r="K18" s="20" t="n">
        <v>34</v>
      </c>
      <c r="L18" s="21" t="n">
        <v>260</v>
      </c>
      <c r="M18" s="22" t="n">
        <v>294</v>
      </c>
      <c r="N18" s="173" t="n">
        <v>495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2</v>
      </c>
      <c r="T18" s="24" t="n">
        <v>3</v>
      </c>
      <c r="U18" s="20" t="n">
        <v>4</v>
      </c>
      <c r="V18" s="21" t="n">
        <v>1</v>
      </c>
      <c r="W18" s="22" t="n">
        <v>5</v>
      </c>
      <c r="X18" s="23" t="n">
        <v>14</v>
      </c>
      <c r="Y18" s="21" t="n">
        <v>34</v>
      </c>
      <c r="Z18" s="24" t="n">
        <v>48</v>
      </c>
      <c r="AA18" s="68" t="n">
        <v>56</v>
      </c>
      <c r="AB18" s="20" t="n">
        <v>0</v>
      </c>
      <c r="AC18" s="21" t="n">
        <v>3</v>
      </c>
      <c r="AD18" s="22" t="n">
        <v>3</v>
      </c>
      <c r="AE18" s="23" t="n">
        <v>0</v>
      </c>
      <c r="AF18" s="21" t="n">
        <v>0</v>
      </c>
      <c r="AG18" s="24" t="n">
        <v>0</v>
      </c>
      <c r="AH18" s="68" t="n">
        <v>554</v>
      </c>
    </row>
    <row r="19" customFormat="false" ht="12.75" hidden="false" customHeight="false" outlineLevel="0" collapsed="false">
      <c r="A19" s="46" t="s">
        <v>22</v>
      </c>
      <c r="B19" s="23" t="n">
        <v>0</v>
      </c>
      <c r="C19" s="21" t="n">
        <v>0</v>
      </c>
      <c r="D19" s="24" t="n">
        <v>0</v>
      </c>
      <c r="E19" s="20" t="n">
        <v>22</v>
      </c>
      <c r="F19" s="21" t="n">
        <v>38</v>
      </c>
      <c r="G19" s="22" t="n">
        <v>60</v>
      </c>
      <c r="H19" s="23" t="n">
        <v>39</v>
      </c>
      <c r="I19" s="21" t="n">
        <v>109</v>
      </c>
      <c r="J19" s="24" t="n">
        <v>148</v>
      </c>
      <c r="K19" s="20" t="n">
        <v>79</v>
      </c>
      <c r="L19" s="21" t="n">
        <v>202</v>
      </c>
      <c r="M19" s="22" t="n">
        <v>281</v>
      </c>
      <c r="N19" s="173" t="n">
        <v>489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2</v>
      </c>
      <c r="T19" s="24" t="n">
        <v>5</v>
      </c>
      <c r="U19" s="20" t="n">
        <v>0</v>
      </c>
      <c r="V19" s="21" t="n">
        <v>2</v>
      </c>
      <c r="W19" s="22" t="n">
        <v>2</v>
      </c>
      <c r="X19" s="23" t="n">
        <v>9</v>
      </c>
      <c r="Y19" s="21" t="n">
        <v>8</v>
      </c>
      <c r="Z19" s="24" t="n">
        <v>17</v>
      </c>
      <c r="AA19" s="68" t="n">
        <v>24</v>
      </c>
      <c r="AB19" s="20" t="n">
        <v>0</v>
      </c>
      <c r="AC19" s="21" t="n">
        <v>6</v>
      </c>
      <c r="AD19" s="22" t="n">
        <v>6</v>
      </c>
      <c r="AE19" s="23" t="n">
        <v>0</v>
      </c>
      <c r="AF19" s="21" t="n">
        <v>2</v>
      </c>
      <c r="AG19" s="24" t="n">
        <v>2</v>
      </c>
      <c r="AH19" s="68" t="n">
        <v>521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87</v>
      </c>
      <c r="F20" s="21" t="n">
        <v>86</v>
      </c>
      <c r="G20" s="22" t="n">
        <v>173</v>
      </c>
      <c r="H20" s="23" t="n">
        <v>99</v>
      </c>
      <c r="I20" s="21" t="n">
        <v>191</v>
      </c>
      <c r="J20" s="24" t="n">
        <v>290</v>
      </c>
      <c r="K20" s="20" t="n">
        <v>62</v>
      </c>
      <c r="L20" s="21" t="n">
        <v>134</v>
      </c>
      <c r="M20" s="22" t="n">
        <v>196</v>
      </c>
      <c r="N20" s="173" t="n">
        <v>659</v>
      </c>
      <c r="O20" s="20" t="n">
        <v>0</v>
      </c>
      <c r="P20" s="21" t="n">
        <v>0</v>
      </c>
      <c r="Q20" s="22" t="n">
        <v>0</v>
      </c>
      <c r="R20" s="23" t="n">
        <v>4</v>
      </c>
      <c r="S20" s="21" t="n">
        <v>4</v>
      </c>
      <c r="T20" s="24" t="n">
        <v>8</v>
      </c>
      <c r="U20" s="20" t="n">
        <v>1</v>
      </c>
      <c r="V20" s="21" t="n">
        <v>4</v>
      </c>
      <c r="W20" s="22" t="n">
        <v>5</v>
      </c>
      <c r="X20" s="23" t="n">
        <v>19</v>
      </c>
      <c r="Y20" s="21" t="n">
        <v>30</v>
      </c>
      <c r="Z20" s="24" t="n">
        <v>49</v>
      </c>
      <c r="AA20" s="68" t="n">
        <v>62</v>
      </c>
      <c r="AB20" s="20" t="n">
        <v>1</v>
      </c>
      <c r="AC20" s="21" t="n">
        <v>1</v>
      </c>
      <c r="AD20" s="22" t="n">
        <v>2</v>
      </c>
      <c r="AE20" s="23" t="n">
        <v>0</v>
      </c>
      <c r="AF20" s="21" t="n">
        <v>2</v>
      </c>
      <c r="AG20" s="24" t="n">
        <v>2</v>
      </c>
      <c r="AH20" s="68" t="n">
        <v>725</v>
      </c>
    </row>
    <row r="21" customFormat="false" ht="12.75" hidden="false" customHeight="false" outlineLevel="0" collapsed="false">
      <c r="A21" s="46" t="s">
        <v>24</v>
      </c>
      <c r="B21" s="23" t="n">
        <v>8</v>
      </c>
      <c r="C21" s="21" t="n">
        <v>5</v>
      </c>
      <c r="D21" s="24" t="n">
        <v>13</v>
      </c>
      <c r="E21" s="20" t="n">
        <v>124</v>
      </c>
      <c r="F21" s="21" t="n">
        <v>257</v>
      </c>
      <c r="G21" s="22" t="n">
        <v>381</v>
      </c>
      <c r="H21" s="23" t="n">
        <v>67</v>
      </c>
      <c r="I21" s="21" t="n">
        <v>225</v>
      </c>
      <c r="J21" s="24" t="n">
        <v>292</v>
      </c>
      <c r="K21" s="20" t="n">
        <v>52</v>
      </c>
      <c r="L21" s="21" t="n">
        <v>245</v>
      </c>
      <c r="M21" s="22" t="n">
        <v>297</v>
      </c>
      <c r="N21" s="173" t="n">
        <v>983</v>
      </c>
      <c r="O21" s="20" t="n">
        <v>1</v>
      </c>
      <c r="P21" s="21" t="n">
        <v>0</v>
      </c>
      <c r="Q21" s="22" t="n">
        <v>1</v>
      </c>
      <c r="R21" s="23" t="n">
        <v>21</v>
      </c>
      <c r="S21" s="21" t="n">
        <v>16</v>
      </c>
      <c r="T21" s="24" t="n">
        <v>37</v>
      </c>
      <c r="U21" s="20" t="n">
        <v>6</v>
      </c>
      <c r="V21" s="21" t="n">
        <v>10</v>
      </c>
      <c r="W21" s="22" t="n">
        <v>16</v>
      </c>
      <c r="X21" s="23" t="n">
        <v>43</v>
      </c>
      <c r="Y21" s="21" t="n">
        <v>55</v>
      </c>
      <c r="Z21" s="24" t="n">
        <v>98</v>
      </c>
      <c r="AA21" s="68" t="n">
        <v>152</v>
      </c>
      <c r="AB21" s="20" t="n">
        <v>1</v>
      </c>
      <c r="AC21" s="21" t="n">
        <v>3</v>
      </c>
      <c r="AD21" s="22" t="n">
        <v>4</v>
      </c>
      <c r="AE21" s="23" t="n">
        <v>1</v>
      </c>
      <c r="AF21" s="21" t="n">
        <v>0</v>
      </c>
      <c r="AG21" s="24" t="n">
        <v>1</v>
      </c>
      <c r="AH21" s="68" t="n">
        <v>1140</v>
      </c>
    </row>
    <row r="22" customFormat="false" ht="12.75" hidden="false" customHeight="false" outlineLevel="0" collapsed="false">
      <c r="A22" s="46" t="s">
        <v>25</v>
      </c>
      <c r="B22" s="23" t="n">
        <v>0</v>
      </c>
      <c r="C22" s="21" t="n">
        <v>0</v>
      </c>
      <c r="D22" s="24" t="n">
        <v>0</v>
      </c>
      <c r="E22" s="20" t="n">
        <v>108</v>
      </c>
      <c r="F22" s="21" t="n">
        <v>251</v>
      </c>
      <c r="G22" s="22" t="n">
        <v>359</v>
      </c>
      <c r="H22" s="23" t="n">
        <v>295</v>
      </c>
      <c r="I22" s="21" t="n">
        <v>809</v>
      </c>
      <c r="J22" s="24" t="n">
        <v>1104</v>
      </c>
      <c r="K22" s="20" t="n">
        <v>160</v>
      </c>
      <c r="L22" s="21" t="n">
        <v>515.999999999999</v>
      </c>
      <c r="M22" s="22" t="n">
        <v>675.999999999999</v>
      </c>
      <c r="N22" s="173" t="n">
        <v>2139</v>
      </c>
      <c r="O22" s="20" t="n">
        <v>0</v>
      </c>
      <c r="P22" s="21" t="n">
        <v>0</v>
      </c>
      <c r="Q22" s="22" t="n">
        <v>0</v>
      </c>
      <c r="R22" s="23" t="n">
        <v>30</v>
      </c>
      <c r="S22" s="21" t="n">
        <v>44</v>
      </c>
      <c r="T22" s="24" t="n">
        <v>74</v>
      </c>
      <c r="U22" s="20" t="n">
        <v>5</v>
      </c>
      <c r="V22" s="21" t="n">
        <v>14</v>
      </c>
      <c r="W22" s="22" t="n">
        <v>19</v>
      </c>
      <c r="X22" s="23" t="n">
        <v>60</v>
      </c>
      <c r="Y22" s="21" t="n">
        <v>70</v>
      </c>
      <c r="Z22" s="24" t="n">
        <v>130</v>
      </c>
      <c r="AA22" s="68" t="n">
        <v>223</v>
      </c>
      <c r="AB22" s="20" t="n">
        <v>2</v>
      </c>
      <c r="AC22" s="21" t="n">
        <v>0</v>
      </c>
      <c r="AD22" s="22" t="n">
        <v>2</v>
      </c>
      <c r="AE22" s="23" t="n">
        <v>0</v>
      </c>
      <c r="AF22" s="21" t="n">
        <v>1</v>
      </c>
      <c r="AG22" s="24" t="n">
        <v>1</v>
      </c>
      <c r="AH22" s="68" t="n">
        <v>2365</v>
      </c>
    </row>
    <row r="23" customFormat="false" ht="12.75" hidden="false" customHeight="false" outlineLevel="0" collapsed="false">
      <c r="A23" s="46" t="s">
        <v>26</v>
      </c>
      <c r="B23" s="23" t="n">
        <v>0</v>
      </c>
      <c r="C23" s="21" t="n">
        <v>0</v>
      </c>
      <c r="D23" s="24" t="n">
        <v>0</v>
      </c>
      <c r="E23" s="20" t="n">
        <v>100</v>
      </c>
      <c r="F23" s="21" t="n">
        <v>486</v>
      </c>
      <c r="G23" s="22" t="n">
        <v>586</v>
      </c>
      <c r="H23" s="23" t="n">
        <v>59</v>
      </c>
      <c r="I23" s="21" t="n">
        <v>426</v>
      </c>
      <c r="J23" s="24" t="n">
        <v>485</v>
      </c>
      <c r="K23" s="20" t="n">
        <v>113</v>
      </c>
      <c r="L23" s="21" t="n">
        <v>559</v>
      </c>
      <c r="M23" s="22" t="n">
        <v>672</v>
      </c>
      <c r="N23" s="173" t="n">
        <v>1743</v>
      </c>
      <c r="O23" s="20" t="n">
        <v>0</v>
      </c>
      <c r="P23" s="21" t="n">
        <v>0</v>
      </c>
      <c r="Q23" s="22" t="n">
        <v>0</v>
      </c>
      <c r="R23" s="23" t="n">
        <v>6.99999999999999</v>
      </c>
      <c r="S23" s="21" t="n">
        <v>16</v>
      </c>
      <c r="T23" s="24" t="n">
        <v>23</v>
      </c>
      <c r="U23" s="20" t="n">
        <v>2</v>
      </c>
      <c r="V23" s="21" t="n">
        <v>5</v>
      </c>
      <c r="W23" s="22" t="n">
        <v>7</v>
      </c>
      <c r="X23" s="23" t="n">
        <v>28</v>
      </c>
      <c r="Y23" s="21" t="n">
        <v>123</v>
      </c>
      <c r="Z23" s="24" t="n">
        <v>151</v>
      </c>
      <c r="AA23" s="68" t="n">
        <v>181</v>
      </c>
      <c r="AB23" s="20" t="n">
        <v>1</v>
      </c>
      <c r="AC23" s="21" t="n">
        <v>2</v>
      </c>
      <c r="AD23" s="22" t="n">
        <v>3</v>
      </c>
      <c r="AE23" s="23" t="n">
        <v>0</v>
      </c>
      <c r="AF23" s="21" t="n">
        <v>3</v>
      </c>
      <c r="AG23" s="24" t="n">
        <v>3</v>
      </c>
      <c r="AH23" s="68" t="n">
        <v>1930</v>
      </c>
    </row>
    <row r="24" customFormat="false" ht="12.75" hidden="false" customHeight="false" outlineLevel="0" collapsed="false">
      <c r="A24" s="46" t="s">
        <v>27</v>
      </c>
      <c r="B24" s="23" t="n">
        <v>10</v>
      </c>
      <c r="C24" s="21" t="n">
        <v>19</v>
      </c>
      <c r="D24" s="24" t="n">
        <v>29</v>
      </c>
      <c r="E24" s="20" t="n">
        <v>1121</v>
      </c>
      <c r="F24" s="21" t="n">
        <v>3668</v>
      </c>
      <c r="G24" s="22" t="n">
        <v>4789.00000000001</v>
      </c>
      <c r="H24" s="23" t="n">
        <v>804.000000000001</v>
      </c>
      <c r="I24" s="21" t="n">
        <v>2302</v>
      </c>
      <c r="J24" s="24" t="n">
        <v>3106.00000000001</v>
      </c>
      <c r="K24" s="20" t="n">
        <v>924.999999999998</v>
      </c>
      <c r="L24" s="21" t="n">
        <v>2536</v>
      </c>
      <c r="M24" s="22" t="n">
        <v>3461</v>
      </c>
      <c r="N24" s="173" t="n">
        <v>11385</v>
      </c>
      <c r="O24" s="20" t="n">
        <v>0.999999999999998</v>
      </c>
      <c r="P24" s="21" t="n">
        <v>3.00000000000001</v>
      </c>
      <c r="Q24" s="22" t="n">
        <v>4</v>
      </c>
      <c r="R24" s="23" t="n">
        <v>155</v>
      </c>
      <c r="S24" s="21" t="n">
        <v>317.000000000001</v>
      </c>
      <c r="T24" s="24" t="n">
        <v>472</v>
      </c>
      <c r="U24" s="20" t="n">
        <v>42.0000000000001</v>
      </c>
      <c r="V24" s="21" t="n">
        <v>54.9999999999999</v>
      </c>
      <c r="W24" s="22" t="n">
        <v>97</v>
      </c>
      <c r="X24" s="23" t="n">
        <v>354</v>
      </c>
      <c r="Y24" s="21" t="n">
        <v>1404</v>
      </c>
      <c r="Z24" s="24" t="n">
        <v>1758.00000000001</v>
      </c>
      <c r="AA24" s="68" t="n">
        <v>2331</v>
      </c>
      <c r="AB24" s="20" t="n">
        <v>3.99999999999999</v>
      </c>
      <c r="AC24" s="21" t="n">
        <v>44.0000000000001</v>
      </c>
      <c r="AD24" s="22" t="n">
        <v>48.0000000000001</v>
      </c>
      <c r="AE24" s="23" t="n">
        <v>13</v>
      </c>
      <c r="AF24" s="21" t="n">
        <v>14</v>
      </c>
      <c r="AG24" s="24" t="n">
        <v>27</v>
      </c>
      <c r="AH24" s="68" t="n">
        <v>13791</v>
      </c>
    </row>
    <row r="25" customFormat="false" ht="12.75" hidden="false" customHeight="false" outlineLevel="0" collapsed="false">
      <c r="A25" s="46" t="s">
        <v>28</v>
      </c>
      <c r="B25" s="23" t="n">
        <v>0.999999999999999</v>
      </c>
      <c r="C25" s="21" t="n">
        <v>0</v>
      </c>
      <c r="D25" s="24" t="n">
        <v>0.999999999999999</v>
      </c>
      <c r="E25" s="20" t="n">
        <v>99</v>
      </c>
      <c r="F25" s="21" t="n">
        <v>149</v>
      </c>
      <c r="G25" s="22" t="n">
        <v>248</v>
      </c>
      <c r="H25" s="23" t="n">
        <v>92</v>
      </c>
      <c r="I25" s="21" t="n">
        <v>242</v>
      </c>
      <c r="J25" s="24" t="n">
        <v>334</v>
      </c>
      <c r="K25" s="20" t="n">
        <v>111</v>
      </c>
      <c r="L25" s="21" t="n">
        <v>287</v>
      </c>
      <c r="M25" s="22" t="n">
        <v>398</v>
      </c>
      <c r="N25" s="173" t="n">
        <v>981</v>
      </c>
      <c r="O25" s="20" t="n">
        <v>0</v>
      </c>
      <c r="P25" s="21" t="n">
        <v>0</v>
      </c>
      <c r="Q25" s="22" t="n">
        <v>0</v>
      </c>
      <c r="R25" s="23" t="n">
        <v>2</v>
      </c>
      <c r="S25" s="21" t="n">
        <v>8</v>
      </c>
      <c r="T25" s="24" t="n">
        <v>10</v>
      </c>
      <c r="U25" s="20" t="n">
        <v>9.00000000000001</v>
      </c>
      <c r="V25" s="21" t="n">
        <v>10</v>
      </c>
      <c r="W25" s="22" t="n">
        <v>19</v>
      </c>
      <c r="X25" s="23" t="n">
        <v>23</v>
      </c>
      <c r="Y25" s="21" t="n">
        <v>39</v>
      </c>
      <c r="Z25" s="24" t="n">
        <v>62</v>
      </c>
      <c r="AA25" s="68" t="n">
        <v>91</v>
      </c>
      <c r="AB25" s="20" t="n">
        <v>1</v>
      </c>
      <c r="AC25" s="21" t="n">
        <v>5.00000000000001</v>
      </c>
      <c r="AD25" s="22" t="n">
        <v>6</v>
      </c>
      <c r="AE25" s="23" t="n">
        <v>0</v>
      </c>
      <c r="AF25" s="21" t="n">
        <v>2</v>
      </c>
      <c r="AG25" s="24" t="n">
        <v>2</v>
      </c>
      <c r="AH25" s="68" t="n">
        <v>1080</v>
      </c>
    </row>
    <row r="26" customFormat="false" ht="12.75" hidden="false" customHeight="false" outlineLevel="0" collapsed="false">
      <c r="A26" s="46" t="s">
        <v>29</v>
      </c>
      <c r="B26" s="23" t="n">
        <v>0</v>
      </c>
      <c r="C26" s="21" t="n">
        <v>0</v>
      </c>
      <c r="D26" s="24" t="n">
        <v>0</v>
      </c>
      <c r="E26" s="20" t="n">
        <v>221</v>
      </c>
      <c r="F26" s="21" t="n">
        <v>394</v>
      </c>
      <c r="G26" s="22" t="n">
        <v>615</v>
      </c>
      <c r="H26" s="23" t="n">
        <v>69</v>
      </c>
      <c r="I26" s="21" t="n">
        <v>187</v>
      </c>
      <c r="J26" s="24" t="n">
        <v>256</v>
      </c>
      <c r="K26" s="20" t="n">
        <v>96</v>
      </c>
      <c r="L26" s="21" t="n">
        <v>284</v>
      </c>
      <c r="M26" s="22" t="n">
        <v>380</v>
      </c>
      <c r="N26" s="173" t="n">
        <v>1251</v>
      </c>
      <c r="O26" s="20" t="n">
        <v>0</v>
      </c>
      <c r="P26" s="21" t="n">
        <v>0</v>
      </c>
      <c r="Q26" s="22" t="n">
        <v>0</v>
      </c>
      <c r="R26" s="23" t="n">
        <v>7</v>
      </c>
      <c r="S26" s="21" t="n">
        <v>6</v>
      </c>
      <c r="T26" s="24" t="n">
        <v>13</v>
      </c>
      <c r="U26" s="20" t="n">
        <v>1</v>
      </c>
      <c r="V26" s="21" t="n">
        <v>3</v>
      </c>
      <c r="W26" s="22" t="n">
        <v>4</v>
      </c>
      <c r="X26" s="23" t="n">
        <v>9</v>
      </c>
      <c r="Y26" s="21" t="n">
        <v>20</v>
      </c>
      <c r="Z26" s="24" t="n">
        <v>29</v>
      </c>
      <c r="AA26" s="68" t="n">
        <v>46</v>
      </c>
      <c r="AB26" s="20" t="n">
        <v>1</v>
      </c>
      <c r="AC26" s="21" t="n">
        <v>0.999999999999999</v>
      </c>
      <c r="AD26" s="22" t="n">
        <v>2</v>
      </c>
      <c r="AE26" s="23" t="n">
        <v>2</v>
      </c>
      <c r="AF26" s="21" t="n">
        <v>1</v>
      </c>
      <c r="AG26" s="24" t="n">
        <v>3</v>
      </c>
      <c r="AH26" s="68" t="n">
        <v>1302</v>
      </c>
    </row>
    <row r="27" customFormat="false" ht="12.75" hidden="false" customHeight="false" outlineLevel="0" collapsed="false">
      <c r="A27" s="46" t="s">
        <v>30</v>
      </c>
      <c r="B27" s="23" t="n">
        <v>0</v>
      </c>
      <c r="C27" s="21" t="n">
        <v>0</v>
      </c>
      <c r="D27" s="24" t="n">
        <v>0</v>
      </c>
      <c r="E27" s="20" t="n">
        <v>309</v>
      </c>
      <c r="F27" s="21" t="n">
        <v>878.999999999999</v>
      </c>
      <c r="G27" s="22" t="n">
        <v>1188</v>
      </c>
      <c r="H27" s="23" t="n">
        <v>43</v>
      </c>
      <c r="I27" s="21" t="n">
        <v>152</v>
      </c>
      <c r="J27" s="24" t="n">
        <v>195</v>
      </c>
      <c r="K27" s="20" t="n">
        <v>106</v>
      </c>
      <c r="L27" s="21" t="n">
        <v>283</v>
      </c>
      <c r="M27" s="22" t="n">
        <v>389.000000000001</v>
      </c>
      <c r="N27" s="173" t="n">
        <v>1772</v>
      </c>
      <c r="O27" s="20" t="n">
        <v>0</v>
      </c>
      <c r="P27" s="21" t="n">
        <v>0</v>
      </c>
      <c r="Q27" s="22" t="n">
        <v>0</v>
      </c>
      <c r="R27" s="23" t="n">
        <v>9</v>
      </c>
      <c r="S27" s="21" t="n">
        <v>14</v>
      </c>
      <c r="T27" s="24" t="n">
        <v>23</v>
      </c>
      <c r="U27" s="20" t="n">
        <v>4</v>
      </c>
      <c r="V27" s="21" t="n">
        <v>12</v>
      </c>
      <c r="W27" s="22" t="n">
        <v>16</v>
      </c>
      <c r="X27" s="23" t="n">
        <v>48</v>
      </c>
      <c r="Y27" s="21" t="n">
        <v>276</v>
      </c>
      <c r="Z27" s="24" t="n">
        <v>324</v>
      </c>
      <c r="AA27" s="68" t="n">
        <v>363</v>
      </c>
      <c r="AB27" s="20" t="n">
        <v>0</v>
      </c>
      <c r="AC27" s="21" t="n">
        <v>4</v>
      </c>
      <c r="AD27" s="22" t="n">
        <v>4</v>
      </c>
      <c r="AE27" s="23" t="n">
        <v>1</v>
      </c>
      <c r="AF27" s="21" t="n">
        <v>7</v>
      </c>
      <c r="AG27" s="24" t="n">
        <v>8.00000000000001</v>
      </c>
      <c r="AH27" s="68" t="n">
        <v>2147</v>
      </c>
    </row>
    <row r="28" customFormat="false" ht="12.75" hidden="false" customHeight="false" outlineLevel="0" collapsed="false">
      <c r="A28" s="46" t="s">
        <v>31</v>
      </c>
      <c r="B28" s="23" t="n">
        <v>4</v>
      </c>
      <c r="C28" s="21" t="n">
        <v>8.00000000000001</v>
      </c>
      <c r="D28" s="24" t="n">
        <v>12</v>
      </c>
      <c r="E28" s="20" t="n">
        <v>272</v>
      </c>
      <c r="F28" s="21" t="n">
        <v>834</v>
      </c>
      <c r="G28" s="22" t="n">
        <v>1106</v>
      </c>
      <c r="H28" s="23" t="n">
        <v>218</v>
      </c>
      <c r="I28" s="21" t="n">
        <v>772.000000000001</v>
      </c>
      <c r="J28" s="24" t="n">
        <v>990.000000000002</v>
      </c>
      <c r="K28" s="20" t="n">
        <v>289.000000000001</v>
      </c>
      <c r="L28" s="21" t="n">
        <v>835.999999999999</v>
      </c>
      <c r="M28" s="22" t="n">
        <v>1125</v>
      </c>
      <c r="N28" s="173" t="n">
        <v>3233</v>
      </c>
      <c r="O28" s="20" t="n">
        <v>1</v>
      </c>
      <c r="P28" s="21" t="n">
        <v>0</v>
      </c>
      <c r="Q28" s="22" t="n">
        <v>1</v>
      </c>
      <c r="R28" s="23" t="n">
        <v>38</v>
      </c>
      <c r="S28" s="21" t="n">
        <v>90.9999999999999</v>
      </c>
      <c r="T28" s="24" t="n">
        <v>129</v>
      </c>
      <c r="U28" s="20" t="n">
        <v>9.00000000000001</v>
      </c>
      <c r="V28" s="21" t="n">
        <v>10</v>
      </c>
      <c r="W28" s="22" t="n">
        <v>19</v>
      </c>
      <c r="X28" s="23" t="n">
        <v>134</v>
      </c>
      <c r="Y28" s="21" t="n">
        <v>379</v>
      </c>
      <c r="Z28" s="24" t="n">
        <v>513.000000000001</v>
      </c>
      <c r="AA28" s="68" t="n">
        <v>662</v>
      </c>
      <c r="AB28" s="20" t="n">
        <v>2</v>
      </c>
      <c r="AC28" s="21" t="n">
        <v>19</v>
      </c>
      <c r="AD28" s="22" t="n">
        <v>21</v>
      </c>
      <c r="AE28" s="23" t="n">
        <v>3</v>
      </c>
      <c r="AF28" s="21" t="n">
        <v>13</v>
      </c>
      <c r="AG28" s="24" t="n">
        <v>16</v>
      </c>
      <c r="AH28" s="68" t="n">
        <v>3932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11</v>
      </c>
      <c r="F29" s="21" t="n">
        <v>4</v>
      </c>
      <c r="G29" s="22" t="n">
        <v>15</v>
      </c>
      <c r="H29" s="23" t="n">
        <v>79</v>
      </c>
      <c r="I29" s="21" t="n">
        <v>107</v>
      </c>
      <c r="J29" s="24" t="n">
        <v>186</v>
      </c>
      <c r="K29" s="20" t="n">
        <v>44</v>
      </c>
      <c r="L29" s="21" t="n">
        <v>63</v>
      </c>
      <c r="M29" s="22" t="n">
        <v>107</v>
      </c>
      <c r="N29" s="173" t="n">
        <v>308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1</v>
      </c>
      <c r="W29" s="22" t="n">
        <v>1</v>
      </c>
      <c r="X29" s="23" t="n">
        <v>0</v>
      </c>
      <c r="Y29" s="21" t="n">
        <v>4</v>
      </c>
      <c r="Z29" s="24" t="n">
        <v>4</v>
      </c>
      <c r="AA29" s="68" t="n">
        <v>5</v>
      </c>
      <c r="AB29" s="20" t="n">
        <v>0</v>
      </c>
      <c r="AC29" s="21" t="n">
        <v>2</v>
      </c>
      <c r="AD29" s="22" t="n">
        <v>2</v>
      </c>
      <c r="AE29" s="23" t="n">
        <v>0</v>
      </c>
      <c r="AF29" s="21" t="n">
        <v>0</v>
      </c>
      <c r="AG29" s="24" t="n">
        <v>0</v>
      </c>
      <c r="AH29" s="68" t="n">
        <v>315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1</v>
      </c>
      <c r="F30" s="21" t="n">
        <v>24</v>
      </c>
      <c r="G30" s="22" t="n">
        <v>45</v>
      </c>
      <c r="H30" s="23" t="n">
        <v>76</v>
      </c>
      <c r="I30" s="21" t="n">
        <v>115</v>
      </c>
      <c r="J30" s="24" t="n">
        <v>191</v>
      </c>
      <c r="K30" s="20" t="n">
        <v>33</v>
      </c>
      <c r="L30" s="21" t="n">
        <v>50</v>
      </c>
      <c r="M30" s="22" t="n">
        <v>83</v>
      </c>
      <c r="N30" s="173" t="n">
        <v>319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2</v>
      </c>
      <c r="T30" s="24" t="n">
        <v>3</v>
      </c>
      <c r="U30" s="20" t="n">
        <v>1</v>
      </c>
      <c r="V30" s="21" t="n">
        <v>1</v>
      </c>
      <c r="W30" s="22" t="n">
        <v>2</v>
      </c>
      <c r="X30" s="23" t="n">
        <v>5</v>
      </c>
      <c r="Y30" s="21" t="n">
        <v>17</v>
      </c>
      <c r="Z30" s="24" t="n">
        <v>22</v>
      </c>
      <c r="AA30" s="68" t="n">
        <v>27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346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0</v>
      </c>
      <c r="D31" s="24" t="n">
        <v>0</v>
      </c>
      <c r="E31" s="20" t="n">
        <v>14</v>
      </c>
      <c r="F31" s="21" t="n">
        <v>18</v>
      </c>
      <c r="G31" s="22" t="n">
        <v>32</v>
      </c>
      <c r="H31" s="23" t="n">
        <v>42</v>
      </c>
      <c r="I31" s="21" t="n">
        <v>53</v>
      </c>
      <c r="J31" s="24" t="n">
        <v>95</v>
      </c>
      <c r="K31" s="20" t="n">
        <v>29</v>
      </c>
      <c r="L31" s="21" t="n">
        <v>38</v>
      </c>
      <c r="M31" s="22" t="n">
        <v>67</v>
      </c>
      <c r="N31" s="173" t="n">
        <v>194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5</v>
      </c>
      <c r="V31" s="21" t="n">
        <v>2</v>
      </c>
      <c r="W31" s="22" t="n">
        <v>7</v>
      </c>
      <c r="X31" s="23" t="n">
        <v>5</v>
      </c>
      <c r="Y31" s="21" t="n">
        <v>3</v>
      </c>
      <c r="Z31" s="24" t="n">
        <v>8</v>
      </c>
      <c r="AA31" s="68" t="n">
        <v>16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210</v>
      </c>
    </row>
    <row r="32" customFormat="false" ht="12.75" hidden="false" customHeight="false" outlineLevel="0" collapsed="false">
      <c r="A32" s="46" t="s">
        <v>35</v>
      </c>
      <c r="B32" s="23" t="n">
        <v>22</v>
      </c>
      <c r="C32" s="21" t="n">
        <v>45</v>
      </c>
      <c r="D32" s="24" t="n">
        <v>67</v>
      </c>
      <c r="E32" s="20" t="n">
        <v>1117</v>
      </c>
      <c r="F32" s="21" t="n">
        <v>2123.00000000001</v>
      </c>
      <c r="G32" s="22" t="n">
        <v>3240</v>
      </c>
      <c r="H32" s="23" t="n">
        <v>624.000000000001</v>
      </c>
      <c r="I32" s="21" t="n">
        <v>1831</v>
      </c>
      <c r="J32" s="24" t="n">
        <v>2455</v>
      </c>
      <c r="K32" s="20" t="n">
        <v>690.999999999999</v>
      </c>
      <c r="L32" s="21" t="n">
        <v>2011.99999999999</v>
      </c>
      <c r="M32" s="22" t="n">
        <v>2703</v>
      </c>
      <c r="N32" s="173" t="n">
        <v>8465</v>
      </c>
      <c r="O32" s="20" t="n">
        <v>7.00000000000001</v>
      </c>
      <c r="P32" s="21" t="n">
        <v>7</v>
      </c>
      <c r="Q32" s="22" t="n">
        <v>14</v>
      </c>
      <c r="R32" s="23" t="n">
        <v>151</v>
      </c>
      <c r="S32" s="21" t="n">
        <v>250</v>
      </c>
      <c r="T32" s="24" t="n">
        <v>401.000000000001</v>
      </c>
      <c r="U32" s="20" t="n">
        <v>47.0000000000001</v>
      </c>
      <c r="V32" s="21" t="n">
        <v>48</v>
      </c>
      <c r="W32" s="22" t="n">
        <v>95</v>
      </c>
      <c r="X32" s="23" t="n">
        <v>192</v>
      </c>
      <c r="Y32" s="21" t="n">
        <v>394.999999999999</v>
      </c>
      <c r="Z32" s="24" t="n">
        <v>587.000000000001</v>
      </c>
      <c r="AA32" s="68" t="n">
        <v>1097</v>
      </c>
      <c r="AB32" s="20" t="n">
        <v>7.00000000000001</v>
      </c>
      <c r="AC32" s="21" t="n">
        <v>16</v>
      </c>
      <c r="AD32" s="22" t="n">
        <v>23</v>
      </c>
      <c r="AE32" s="23" t="n">
        <v>3</v>
      </c>
      <c r="AF32" s="21" t="n">
        <v>4.00000000000002</v>
      </c>
      <c r="AG32" s="24" t="n">
        <v>7</v>
      </c>
      <c r="AH32" s="68" t="n">
        <v>9592</v>
      </c>
    </row>
    <row r="33" customFormat="false" ht="12.75" hidden="false" customHeight="false" outlineLevel="0" collapsed="false">
      <c r="A33" s="46" t="s">
        <v>36</v>
      </c>
      <c r="B33" s="23" t="n">
        <v>0.999999999999999</v>
      </c>
      <c r="C33" s="21" t="n">
        <v>0.999999999999999</v>
      </c>
      <c r="D33" s="24" t="n">
        <v>2</v>
      </c>
      <c r="E33" s="20" t="n">
        <v>179</v>
      </c>
      <c r="F33" s="21" t="n">
        <v>383</v>
      </c>
      <c r="G33" s="22" t="n">
        <v>562</v>
      </c>
      <c r="H33" s="23" t="n">
        <v>76.9999999999999</v>
      </c>
      <c r="I33" s="21" t="n">
        <v>181</v>
      </c>
      <c r="J33" s="24" t="n">
        <v>258</v>
      </c>
      <c r="K33" s="20" t="n">
        <v>104</v>
      </c>
      <c r="L33" s="21" t="n">
        <v>277</v>
      </c>
      <c r="M33" s="22" t="n">
        <v>381</v>
      </c>
      <c r="N33" s="173" t="n">
        <v>1203</v>
      </c>
      <c r="O33" s="20" t="n">
        <v>0</v>
      </c>
      <c r="P33" s="21" t="n">
        <v>0</v>
      </c>
      <c r="Q33" s="22" t="n">
        <v>0</v>
      </c>
      <c r="R33" s="23" t="n">
        <v>10</v>
      </c>
      <c r="S33" s="21" t="n">
        <v>14</v>
      </c>
      <c r="T33" s="24" t="n">
        <v>24</v>
      </c>
      <c r="U33" s="20" t="n">
        <v>12</v>
      </c>
      <c r="V33" s="21" t="n">
        <v>11</v>
      </c>
      <c r="W33" s="22" t="n">
        <v>23</v>
      </c>
      <c r="X33" s="23" t="n">
        <v>55</v>
      </c>
      <c r="Y33" s="21" t="n">
        <v>55</v>
      </c>
      <c r="Z33" s="24" t="n">
        <v>110</v>
      </c>
      <c r="AA33" s="68" t="n">
        <v>157</v>
      </c>
      <c r="AB33" s="20" t="n">
        <v>2</v>
      </c>
      <c r="AC33" s="21" t="n">
        <v>3</v>
      </c>
      <c r="AD33" s="22" t="n">
        <v>5</v>
      </c>
      <c r="AE33" s="23" t="n">
        <v>0</v>
      </c>
      <c r="AF33" s="21" t="n">
        <v>0</v>
      </c>
      <c r="AG33" s="24" t="n">
        <v>0</v>
      </c>
      <c r="AH33" s="68" t="n">
        <v>1365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39</v>
      </c>
      <c r="F34" s="21" t="n">
        <v>55</v>
      </c>
      <c r="G34" s="22" t="n">
        <v>94</v>
      </c>
      <c r="H34" s="23" t="n">
        <v>40</v>
      </c>
      <c r="I34" s="21" t="n">
        <v>60</v>
      </c>
      <c r="J34" s="24" t="n">
        <v>100</v>
      </c>
      <c r="K34" s="20" t="n">
        <v>17</v>
      </c>
      <c r="L34" s="21" t="n">
        <v>19</v>
      </c>
      <c r="M34" s="22" t="n">
        <v>36</v>
      </c>
      <c r="N34" s="173" t="n">
        <v>230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68" t="n">
        <v>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231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12</v>
      </c>
      <c r="F35" s="21" t="n">
        <v>24</v>
      </c>
      <c r="G35" s="22" t="n">
        <v>36</v>
      </c>
      <c r="H35" s="23" t="n">
        <v>10</v>
      </c>
      <c r="I35" s="21" t="n">
        <v>14</v>
      </c>
      <c r="J35" s="24" t="n">
        <v>24</v>
      </c>
      <c r="K35" s="20" t="n">
        <v>10</v>
      </c>
      <c r="L35" s="21" t="n">
        <v>24</v>
      </c>
      <c r="M35" s="22" t="n">
        <v>34</v>
      </c>
      <c r="N35" s="173" t="n">
        <v>94</v>
      </c>
      <c r="O35" s="20" t="n">
        <v>1</v>
      </c>
      <c r="P35" s="21" t="n">
        <v>0</v>
      </c>
      <c r="Q35" s="22" t="n">
        <v>1</v>
      </c>
      <c r="R35" s="23" t="n">
        <v>1</v>
      </c>
      <c r="S35" s="21" t="n">
        <v>1</v>
      </c>
      <c r="T35" s="24" t="n">
        <v>2</v>
      </c>
      <c r="U35" s="20" t="n">
        <v>0</v>
      </c>
      <c r="V35" s="21" t="n">
        <v>1</v>
      </c>
      <c r="W35" s="22" t="n">
        <v>1</v>
      </c>
      <c r="X35" s="23" t="n">
        <v>3</v>
      </c>
      <c r="Y35" s="21" t="n">
        <v>6</v>
      </c>
      <c r="Z35" s="24" t="n">
        <v>9</v>
      </c>
      <c r="AA35" s="68" t="n">
        <v>13</v>
      </c>
      <c r="AB35" s="20" t="n">
        <v>0</v>
      </c>
      <c r="AC35" s="21" t="n">
        <v>0</v>
      </c>
      <c r="AD35" s="22" t="n">
        <v>0</v>
      </c>
      <c r="AE35" s="23" t="n">
        <v>2</v>
      </c>
      <c r="AF35" s="21" t="n">
        <v>0</v>
      </c>
      <c r="AG35" s="24" t="n">
        <v>2</v>
      </c>
      <c r="AH35" s="68" t="n">
        <v>109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1</v>
      </c>
      <c r="D36" s="24" t="n">
        <v>1</v>
      </c>
      <c r="E36" s="20" t="n">
        <v>5</v>
      </c>
      <c r="F36" s="21" t="n">
        <v>11</v>
      </c>
      <c r="G36" s="22" t="n">
        <v>16</v>
      </c>
      <c r="H36" s="23" t="n">
        <v>61</v>
      </c>
      <c r="I36" s="21" t="n">
        <v>102</v>
      </c>
      <c r="J36" s="24" t="n">
        <v>163</v>
      </c>
      <c r="K36" s="20" t="n">
        <v>28</v>
      </c>
      <c r="L36" s="21" t="n">
        <v>36</v>
      </c>
      <c r="M36" s="22" t="n">
        <v>64</v>
      </c>
      <c r="N36" s="173" t="n">
        <v>244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1</v>
      </c>
      <c r="W36" s="22" t="n">
        <v>1</v>
      </c>
      <c r="X36" s="23" t="n">
        <v>6</v>
      </c>
      <c r="Y36" s="21" t="n">
        <v>10</v>
      </c>
      <c r="Z36" s="24" t="n">
        <v>16</v>
      </c>
      <c r="AA36" s="68" t="n">
        <v>18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262</v>
      </c>
    </row>
    <row r="37" customFormat="false" ht="12.75" hidden="false" customHeight="false" outlineLevel="0" collapsed="false">
      <c r="A37" s="48" t="s">
        <v>40</v>
      </c>
      <c r="B37" s="35" t="n">
        <v>47.9999999999998</v>
      </c>
      <c r="C37" s="33" t="n">
        <v>78.9999999999994</v>
      </c>
      <c r="D37" s="36" t="n">
        <v>127</v>
      </c>
      <c r="E37" s="32" t="n">
        <v>4062.00000000001</v>
      </c>
      <c r="F37" s="33" t="n">
        <v>10036</v>
      </c>
      <c r="G37" s="34" t="n">
        <v>14098</v>
      </c>
      <c r="H37" s="35" t="n">
        <v>2998</v>
      </c>
      <c r="I37" s="33" t="n">
        <v>8399.00000000002</v>
      </c>
      <c r="J37" s="36" t="n">
        <v>11397</v>
      </c>
      <c r="K37" s="32" t="n">
        <v>3272</v>
      </c>
      <c r="L37" s="33" t="n">
        <v>9471.99999999997</v>
      </c>
      <c r="M37" s="34" t="n">
        <v>12743.9999999999</v>
      </c>
      <c r="N37" s="174" t="n">
        <v>38366</v>
      </c>
      <c r="O37" s="32" t="n">
        <v>12</v>
      </c>
      <c r="P37" s="33" t="n">
        <v>11.0000000000001</v>
      </c>
      <c r="Q37" s="34" t="n">
        <v>23</v>
      </c>
      <c r="R37" s="35" t="n">
        <v>453.999999999994</v>
      </c>
      <c r="S37" s="33" t="n">
        <v>808</v>
      </c>
      <c r="T37" s="36" t="n">
        <v>1262</v>
      </c>
      <c r="U37" s="32" t="n">
        <v>151</v>
      </c>
      <c r="V37" s="33" t="n">
        <v>195.000000000001</v>
      </c>
      <c r="W37" s="34" t="n">
        <v>346</v>
      </c>
      <c r="X37" s="35" t="n">
        <v>1032</v>
      </c>
      <c r="Y37" s="33" t="n">
        <v>2986.99999999999</v>
      </c>
      <c r="Z37" s="36" t="n">
        <v>4018.99999999999</v>
      </c>
      <c r="AA37" s="131" t="n">
        <v>5650.00000000002</v>
      </c>
      <c r="AB37" s="32" t="n">
        <v>25.0000000000001</v>
      </c>
      <c r="AC37" s="33" t="n">
        <v>117</v>
      </c>
      <c r="AD37" s="34" t="n">
        <v>141.999999999999</v>
      </c>
      <c r="AE37" s="35" t="n">
        <v>28.0000000000001</v>
      </c>
      <c r="AF37" s="33" t="n">
        <v>54.0000000000001</v>
      </c>
      <c r="AG37" s="36" t="n">
        <v>81.9999999999991</v>
      </c>
      <c r="AH37" s="131" t="n">
        <v>44240.0000000003</v>
      </c>
    </row>
    <row r="38" customFormat="false" ht="12.75" hidden="false" customHeight="false" outlineLevel="0" collapsed="false">
      <c r="A38" s="154"/>
    </row>
    <row r="58" customFormat="false" ht="18" hidden="false" customHeight="false" outlineLevel="0" collapsed="false">
      <c r="A58" s="175" t="n">
        <v>77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8:AH58"/>
  </mergeCells>
  <printOptions headings="false" gridLines="false" gridLinesSet="true" horizontalCentered="false" verticalCentered="false"/>
  <pageMargins left="0.679861111111111" right="0.370138888888889" top="0.379861111111111" bottom="0.5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01</v>
      </c>
      <c r="C15" s="15" t="n">
        <v>558</v>
      </c>
      <c r="D15" s="18" t="n">
        <v>759</v>
      </c>
      <c r="E15" s="14" t="n">
        <v>378</v>
      </c>
      <c r="F15" s="15" t="n">
        <v>3392</v>
      </c>
      <c r="G15" s="16" t="n">
        <v>3770</v>
      </c>
      <c r="H15" s="17" t="n">
        <v>11055</v>
      </c>
      <c r="I15" s="15" t="n">
        <v>85762.0000000001</v>
      </c>
      <c r="J15" s="18" t="n">
        <v>96817</v>
      </c>
      <c r="K15" s="14" t="n">
        <v>0</v>
      </c>
      <c r="L15" s="15" t="n">
        <v>100</v>
      </c>
      <c r="M15" s="16" t="n">
        <v>100</v>
      </c>
      <c r="N15" s="17" t="n">
        <v>8</v>
      </c>
      <c r="O15" s="15" t="n">
        <v>152</v>
      </c>
      <c r="P15" s="16" t="n">
        <v>160</v>
      </c>
    </row>
    <row r="16" customFormat="false" ht="12.75" hidden="false" customHeight="false" outlineLevel="0" collapsed="false">
      <c r="A16" s="46" t="s">
        <v>20</v>
      </c>
      <c r="B16" s="20" t="n">
        <v>309</v>
      </c>
      <c r="C16" s="21" t="n">
        <v>212</v>
      </c>
      <c r="D16" s="24" t="n">
        <v>521</v>
      </c>
      <c r="E16" s="20" t="n">
        <v>541</v>
      </c>
      <c r="F16" s="21" t="n">
        <v>1136</v>
      </c>
      <c r="G16" s="22" t="n">
        <v>1677</v>
      </c>
      <c r="H16" s="23" t="n">
        <v>14271</v>
      </c>
      <c r="I16" s="21" t="n">
        <v>19351</v>
      </c>
      <c r="J16" s="24" t="n">
        <v>33622</v>
      </c>
      <c r="K16" s="20" t="n">
        <v>0</v>
      </c>
      <c r="L16" s="21" t="n">
        <v>1</v>
      </c>
      <c r="M16" s="22" t="n">
        <v>1</v>
      </c>
      <c r="N16" s="23" t="n">
        <v>14</v>
      </c>
      <c r="O16" s="21" t="n">
        <v>80.0000000000001</v>
      </c>
      <c r="P16" s="22" t="n">
        <v>94</v>
      </c>
    </row>
    <row r="17" customFormat="false" ht="12.75" hidden="false" customHeight="false" outlineLevel="0" collapsed="false">
      <c r="A17" s="46" t="s">
        <v>21</v>
      </c>
      <c r="B17" s="20" t="n">
        <v>152</v>
      </c>
      <c r="C17" s="21" t="n">
        <v>221</v>
      </c>
      <c r="D17" s="24" t="n">
        <v>373</v>
      </c>
      <c r="E17" s="20" t="n">
        <v>475</v>
      </c>
      <c r="F17" s="21" t="n">
        <v>1149</v>
      </c>
      <c r="G17" s="22" t="n">
        <v>1624</v>
      </c>
      <c r="H17" s="23" t="n">
        <v>14051</v>
      </c>
      <c r="I17" s="21" t="n">
        <v>25786</v>
      </c>
      <c r="J17" s="24" t="n">
        <v>39837</v>
      </c>
      <c r="K17" s="20" t="n">
        <v>10</v>
      </c>
      <c r="L17" s="21" t="n">
        <v>2</v>
      </c>
      <c r="M17" s="22" t="n">
        <v>12</v>
      </c>
      <c r="N17" s="23" t="n">
        <v>18</v>
      </c>
      <c r="O17" s="21" t="n">
        <v>100</v>
      </c>
      <c r="P17" s="22" t="n">
        <v>118</v>
      </c>
    </row>
    <row r="18" customFormat="false" ht="12.75" hidden="false" customHeight="false" outlineLevel="0" collapsed="false">
      <c r="A18" s="46" t="s">
        <v>22</v>
      </c>
      <c r="B18" s="20"/>
      <c r="C18" s="21" t="n">
        <v>283</v>
      </c>
      <c r="D18" s="24" t="n">
        <v>283</v>
      </c>
      <c r="E18" s="20"/>
      <c r="F18" s="21" t="n">
        <v>1163</v>
      </c>
      <c r="G18" s="22" t="n">
        <v>1163</v>
      </c>
      <c r="H18" s="23"/>
      <c r="I18" s="21" t="n">
        <v>25867</v>
      </c>
      <c r="J18" s="24" t="n">
        <v>25867</v>
      </c>
      <c r="K18" s="20"/>
      <c r="L18" s="21" t="n">
        <v>3</v>
      </c>
      <c r="M18" s="22" t="n">
        <v>3</v>
      </c>
      <c r="N18" s="23"/>
      <c r="O18" s="21" t="n">
        <v>115</v>
      </c>
      <c r="P18" s="22" t="n">
        <v>115</v>
      </c>
    </row>
    <row r="19" customFormat="false" ht="12.75" hidden="false" customHeight="false" outlineLevel="0" collapsed="false">
      <c r="A19" s="46" t="s">
        <v>23</v>
      </c>
      <c r="B19" s="20" t="n">
        <v>236</v>
      </c>
      <c r="C19" s="21" t="n">
        <v>457</v>
      </c>
      <c r="D19" s="24" t="n">
        <v>693</v>
      </c>
      <c r="E19" s="20" t="n">
        <v>433</v>
      </c>
      <c r="F19" s="21" t="n">
        <v>2063</v>
      </c>
      <c r="G19" s="22" t="n">
        <v>2496</v>
      </c>
      <c r="H19" s="23" t="n">
        <v>12230</v>
      </c>
      <c r="I19" s="21" t="n">
        <v>50129</v>
      </c>
      <c r="J19" s="24" t="n">
        <v>62359</v>
      </c>
      <c r="K19" s="20" t="n">
        <v>0</v>
      </c>
      <c r="L19" s="21" t="n">
        <v>10</v>
      </c>
      <c r="M19" s="22" t="n">
        <v>10</v>
      </c>
      <c r="N19" s="23" t="n">
        <v>23</v>
      </c>
      <c r="O19" s="21" t="n">
        <v>150</v>
      </c>
      <c r="P19" s="22" t="n">
        <v>173</v>
      </c>
    </row>
    <row r="20" customFormat="false" ht="12.75" hidden="false" customHeight="false" outlineLevel="0" collapsed="false">
      <c r="A20" s="46" t="s">
        <v>24</v>
      </c>
      <c r="B20" s="20" t="n">
        <v>110</v>
      </c>
      <c r="C20" s="21" t="n">
        <v>762</v>
      </c>
      <c r="D20" s="24" t="n">
        <v>872</v>
      </c>
      <c r="E20" s="20" t="n">
        <v>231</v>
      </c>
      <c r="F20" s="21" t="n">
        <v>3297</v>
      </c>
      <c r="G20" s="22" t="n">
        <v>3528</v>
      </c>
      <c r="H20" s="23" t="n">
        <v>5211</v>
      </c>
      <c r="I20" s="21" t="n">
        <v>67427</v>
      </c>
      <c r="J20" s="24" t="n">
        <v>72638</v>
      </c>
      <c r="K20" s="20" t="n">
        <v>2</v>
      </c>
      <c r="L20" s="21" t="n">
        <v>43</v>
      </c>
      <c r="M20" s="22" t="n">
        <v>45</v>
      </c>
      <c r="N20" s="23" t="n">
        <v>5</v>
      </c>
      <c r="O20" s="21" t="n">
        <v>166</v>
      </c>
      <c r="P20" s="22" t="n">
        <v>171</v>
      </c>
    </row>
    <row r="21" customFormat="false" ht="12.75" hidden="false" customHeight="false" outlineLevel="0" collapsed="false">
      <c r="A21" s="46" t="s">
        <v>25</v>
      </c>
      <c r="B21" s="20" t="n">
        <v>632</v>
      </c>
      <c r="C21" s="21"/>
      <c r="D21" s="24" t="n">
        <v>632</v>
      </c>
      <c r="E21" s="20" t="n">
        <v>3235</v>
      </c>
      <c r="F21" s="21"/>
      <c r="G21" s="22" t="n">
        <v>3235</v>
      </c>
      <c r="H21" s="23" t="n">
        <v>82415</v>
      </c>
      <c r="I21" s="21"/>
      <c r="J21" s="24" t="n">
        <v>82415</v>
      </c>
      <c r="K21" s="20" t="n">
        <v>81</v>
      </c>
      <c r="L21" s="21"/>
      <c r="M21" s="22" t="n">
        <v>81</v>
      </c>
      <c r="N21" s="23" t="n">
        <v>227</v>
      </c>
      <c r="O21" s="21"/>
      <c r="P21" s="22" t="n">
        <v>227</v>
      </c>
    </row>
    <row r="22" customFormat="false" ht="12.75" hidden="false" customHeight="false" outlineLevel="0" collapsed="false">
      <c r="A22" s="46" t="s">
        <v>26</v>
      </c>
      <c r="B22" s="20" t="n">
        <v>968</v>
      </c>
      <c r="C22" s="21"/>
      <c r="D22" s="24" t="n">
        <v>968</v>
      </c>
      <c r="E22" s="20" t="n">
        <v>3744</v>
      </c>
      <c r="F22" s="21"/>
      <c r="G22" s="22" t="n">
        <v>3744</v>
      </c>
      <c r="H22" s="23" t="n">
        <v>85170.9999999999</v>
      </c>
      <c r="I22" s="21"/>
      <c r="J22" s="24" t="n">
        <v>85170.9999999999</v>
      </c>
      <c r="K22" s="20" t="n">
        <v>55.0000000000001</v>
      </c>
      <c r="L22" s="21"/>
      <c r="M22" s="22" t="n">
        <v>55.0000000000001</v>
      </c>
      <c r="N22" s="23" t="n">
        <v>253</v>
      </c>
      <c r="O22" s="21"/>
      <c r="P22" s="22" t="n">
        <v>253</v>
      </c>
    </row>
    <row r="23" customFormat="false" ht="12.75" hidden="false" customHeight="false" outlineLevel="0" collapsed="false">
      <c r="A23" s="46" t="s">
        <v>27</v>
      </c>
      <c r="B23" s="20" t="n">
        <v>2680</v>
      </c>
      <c r="C23" s="21" t="n">
        <v>1</v>
      </c>
      <c r="D23" s="24" t="n">
        <v>2681</v>
      </c>
      <c r="E23" s="20" t="n">
        <v>16376</v>
      </c>
      <c r="F23" s="21" t="n">
        <v>1</v>
      </c>
      <c r="G23" s="22" t="n">
        <v>16377</v>
      </c>
      <c r="H23" s="23" t="n">
        <v>450649.000000001</v>
      </c>
      <c r="I23" s="21" t="n">
        <v>64</v>
      </c>
      <c r="J23" s="24" t="n">
        <v>450713</v>
      </c>
      <c r="K23" s="20" t="n">
        <v>686</v>
      </c>
      <c r="L23" s="21" t="n">
        <v>0</v>
      </c>
      <c r="M23" s="22" t="n">
        <v>686.000000000001</v>
      </c>
      <c r="N23" s="23" t="n">
        <v>1159</v>
      </c>
      <c r="O23" s="21" t="n">
        <v>0</v>
      </c>
      <c r="P23" s="22" t="n">
        <v>1159</v>
      </c>
    </row>
    <row r="24" customFormat="false" ht="12.75" hidden="false" customHeight="false" outlineLevel="0" collapsed="false">
      <c r="A24" s="46" t="s">
        <v>28</v>
      </c>
      <c r="B24" s="20" t="n">
        <v>87</v>
      </c>
      <c r="C24" s="21" t="n">
        <v>359</v>
      </c>
      <c r="D24" s="24" t="n">
        <v>446</v>
      </c>
      <c r="E24" s="20" t="n">
        <v>152</v>
      </c>
      <c r="F24" s="21" t="n">
        <v>2091</v>
      </c>
      <c r="G24" s="22" t="n">
        <v>2243</v>
      </c>
      <c r="H24" s="23" t="n">
        <v>3698</v>
      </c>
      <c r="I24" s="21" t="n">
        <v>52690</v>
      </c>
      <c r="J24" s="24" t="n">
        <v>56388</v>
      </c>
      <c r="K24" s="20" t="n">
        <v>0</v>
      </c>
      <c r="L24" s="21" t="n">
        <v>31</v>
      </c>
      <c r="M24" s="22" t="n">
        <v>31</v>
      </c>
      <c r="N24" s="23" t="n">
        <v>6</v>
      </c>
      <c r="O24" s="21" t="n">
        <v>171</v>
      </c>
      <c r="P24" s="22" t="n">
        <v>177</v>
      </c>
    </row>
    <row r="25" customFormat="false" ht="12.75" hidden="false" customHeight="false" outlineLevel="0" collapsed="false">
      <c r="A25" s="46" t="s">
        <v>29</v>
      </c>
      <c r="B25" s="20" t="n">
        <v>969</v>
      </c>
      <c r="C25" s="21" t="n">
        <v>309</v>
      </c>
      <c r="D25" s="24" t="n">
        <v>1278</v>
      </c>
      <c r="E25" s="20" t="n">
        <v>1973</v>
      </c>
      <c r="F25" s="21" t="n">
        <v>1487</v>
      </c>
      <c r="G25" s="22" t="n">
        <v>3460</v>
      </c>
      <c r="H25" s="23" t="n">
        <v>37621</v>
      </c>
      <c r="I25" s="21" t="n">
        <v>33205</v>
      </c>
      <c r="J25" s="24" t="n">
        <v>70826.0000000001</v>
      </c>
      <c r="K25" s="20" t="n">
        <v>0</v>
      </c>
      <c r="L25" s="21" t="n">
        <v>30</v>
      </c>
      <c r="M25" s="22" t="n">
        <v>30</v>
      </c>
      <c r="N25" s="23" t="n">
        <v>63</v>
      </c>
      <c r="O25" s="21" t="n">
        <v>98.0000000000001</v>
      </c>
      <c r="P25" s="22" t="n">
        <v>161</v>
      </c>
    </row>
    <row r="26" customFormat="false" ht="12.75" hidden="false" customHeight="false" outlineLevel="0" collapsed="false">
      <c r="A26" s="46" t="s">
        <v>30</v>
      </c>
      <c r="B26" s="20" t="n">
        <v>1146</v>
      </c>
      <c r="C26" s="21"/>
      <c r="D26" s="24" t="n">
        <v>1146</v>
      </c>
      <c r="E26" s="20" t="n">
        <v>3865</v>
      </c>
      <c r="F26" s="21"/>
      <c r="G26" s="22" t="n">
        <v>3865</v>
      </c>
      <c r="H26" s="23" t="n">
        <v>115660</v>
      </c>
      <c r="I26" s="21"/>
      <c r="J26" s="24" t="n">
        <v>115660</v>
      </c>
      <c r="K26" s="20" t="n">
        <v>20</v>
      </c>
      <c r="L26" s="21"/>
      <c r="M26" s="22" t="n">
        <v>20</v>
      </c>
      <c r="N26" s="23" t="n">
        <v>201</v>
      </c>
      <c r="O26" s="21"/>
      <c r="P26" s="22" t="n">
        <v>201</v>
      </c>
    </row>
    <row r="27" customFormat="false" ht="12.75" hidden="false" customHeight="false" outlineLevel="0" collapsed="false">
      <c r="A27" s="46" t="s">
        <v>31</v>
      </c>
      <c r="B27" s="20" t="n">
        <v>2565</v>
      </c>
      <c r="C27" s="21"/>
      <c r="D27" s="24" t="n">
        <v>2565</v>
      </c>
      <c r="E27" s="20" t="n">
        <v>8300.00000000001</v>
      </c>
      <c r="F27" s="21"/>
      <c r="G27" s="22" t="n">
        <v>8300.00000000001</v>
      </c>
      <c r="H27" s="23" t="n">
        <v>210235</v>
      </c>
      <c r="I27" s="21"/>
      <c r="J27" s="24" t="n">
        <v>210235</v>
      </c>
      <c r="K27" s="20" t="n">
        <v>103</v>
      </c>
      <c r="L27" s="21"/>
      <c r="M27" s="22" t="n">
        <v>103</v>
      </c>
      <c r="N27" s="23" t="n">
        <v>395.000000000001</v>
      </c>
      <c r="O27" s="21"/>
      <c r="P27" s="22" t="n">
        <v>395.000000000001</v>
      </c>
    </row>
    <row r="28" customFormat="false" ht="12.75" hidden="false" customHeight="false" outlineLevel="0" collapsed="false">
      <c r="A28" s="46" t="s">
        <v>32</v>
      </c>
      <c r="B28" s="20"/>
      <c r="C28" s="21" t="n">
        <v>603</v>
      </c>
      <c r="D28" s="24" t="n">
        <v>603</v>
      </c>
      <c r="E28" s="20"/>
      <c r="F28" s="21" t="n">
        <v>1228</v>
      </c>
      <c r="G28" s="22" t="n">
        <v>1228</v>
      </c>
      <c r="H28" s="23"/>
      <c r="I28" s="21" t="n">
        <v>14204</v>
      </c>
      <c r="J28" s="24" t="n">
        <v>14204</v>
      </c>
      <c r="K28" s="20"/>
      <c r="L28" s="21" t="n">
        <v>2</v>
      </c>
      <c r="M28" s="22" t="n">
        <v>2</v>
      </c>
      <c r="N28" s="23"/>
      <c r="O28" s="21" t="n">
        <v>49</v>
      </c>
      <c r="P28" s="22" t="n">
        <v>49</v>
      </c>
    </row>
    <row r="29" customFormat="false" ht="12.75" hidden="false" customHeight="false" outlineLevel="0" collapsed="false">
      <c r="A29" s="46" t="s">
        <v>33</v>
      </c>
      <c r="B29" s="20"/>
      <c r="C29" s="21" t="n">
        <v>560</v>
      </c>
      <c r="D29" s="24" t="n">
        <v>560</v>
      </c>
      <c r="E29" s="20"/>
      <c r="F29" s="21" t="n">
        <v>1306</v>
      </c>
      <c r="G29" s="22" t="n">
        <v>1306</v>
      </c>
      <c r="H29" s="23"/>
      <c r="I29" s="21" t="n">
        <v>30929</v>
      </c>
      <c r="J29" s="24" t="n">
        <v>30929</v>
      </c>
      <c r="K29" s="20"/>
      <c r="L29" s="21" t="n">
        <v>4</v>
      </c>
      <c r="M29" s="22" t="n">
        <v>4</v>
      </c>
      <c r="N29" s="23"/>
      <c r="O29" s="21" t="n">
        <v>38</v>
      </c>
      <c r="P29" s="22" t="n">
        <v>38</v>
      </c>
    </row>
    <row r="30" customFormat="false" ht="12.75" hidden="false" customHeight="false" outlineLevel="0" collapsed="false">
      <c r="A30" s="46" t="s">
        <v>34</v>
      </c>
      <c r="B30" s="20"/>
      <c r="C30" s="21" t="n">
        <v>276</v>
      </c>
      <c r="D30" s="24" t="n">
        <v>276</v>
      </c>
      <c r="E30" s="20"/>
      <c r="F30" s="21" t="n">
        <v>689</v>
      </c>
      <c r="G30" s="22" t="n">
        <v>689</v>
      </c>
      <c r="H30" s="23"/>
      <c r="I30" s="21" t="n">
        <v>8295</v>
      </c>
      <c r="J30" s="24" t="n">
        <v>8295</v>
      </c>
      <c r="K30" s="20"/>
      <c r="L30" s="21" t="n">
        <v>2</v>
      </c>
      <c r="M30" s="22" t="n">
        <v>2</v>
      </c>
      <c r="N30" s="23"/>
      <c r="O30" s="21" t="n">
        <v>51</v>
      </c>
      <c r="P30" s="22" t="n">
        <v>51</v>
      </c>
    </row>
    <row r="31" customFormat="false" ht="12.75" hidden="false" customHeight="false" outlineLevel="0" collapsed="false">
      <c r="A31" s="46" t="s">
        <v>35</v>
      </c>
      <c r="B31" s="20" t="n">
        <v>604</v>
      </c>
      <c r="C31" s="21" t="n">
        <v>1024</v>
      </c>
      <c r="D31" s="24" t="n">
        <v>1628</v>
      </c>
      <c r="E31" s="20" t="n">
        <v>2029</v>
      </c>
      <c r="F31" s="21" t="n">
        <v>11511</v>
      </c>
      <c r="G31" s="22" t="n">
        <v>13540</v>
      </c>
      <c r="H31" s="23" t="n">
        <v>58778</v>
      </c>
      <c r="I31" s="21" t="n">
        <v>259612</v>
      </c>
      <c r="J31" s="24" t="n">
        <v>318390</v>
      </c>
      <c r="K31" s="20" t="n">
        <v>43</v>
      </c>
      <c r="L31" s="21" t="n">
        <v>873</v>
      </c>
      <c r="M31" s="22" t="n">
        <v>916.000000000002</v>
      </c>
      <c r="N31" s="23" t="n">
        <v>106</v>
      </c>
      <c r="O31" s="21" t="n">
        <v>1023</v>
      </c>
      <c r="P31" s="22" t="n">
        <v>1129</v>
      </c>
    </row>
    <row r="32" customFormat="false" ht="12.75" hidden="false" customHeight="false" outlineLevel="0" collapsed="false">
      <c r="A32" s="46" t="s">
        <v>36</v>
      </c>
      <c r="B32" s="20"/>
      <c r="C32" s="21" t="n">
        <v>455</v>
      </c>
      <c r="D32" s="24" t="n">
        <v>455</v>
      </c>
      <c r="E32" s="20"/>
      <c r="F32" s="21" t="n">
        <v>2764</v>
      </c>
      <c r="G32" s="22" t="n">
        <v>2764</v>
      </c>
      <c r="H32" s="23"/>
      <c r="I32" s="21" t="n">
        <v>66486.0000000001</v>
      </c>
      <c r="J32" s="24" t="n">
        <v>66486.0000000001</v>
      </c>
      <c r="K32" s="20"/>
      <c r="L32" s="21" t="n">
        <v>52</v>
      </c>
      <c r="M32" s="22" t="n">
        <v>52</v>
      </c>
      <c r="N32" s="23"/>
      <c r="O32" s="21" t="n">
        <v>191</v>
      </c>
      <c r="P32" s="22" t="n">
        <v>191</v>
      </c>
    </row>
    <row r="33" customFormat="false" ht="12.75" hidden="false" customHeight="false" outlineLevel="0" collapsed="false">
      <c r="A33" s="46" t="s">
        <v>37</v>
      </c>
      <c r="B33" s="20"/>
      <c r="C33" s="21" t="n">
        <v>347</v>
      </c>
      <c r="D33" s="24" t="n">
        <v>347</v>
      </c>
      <c r="E33" s="20"/>
      <c r="F33" s="21" t="n">
        <v>760.000000000001</v>
      </c>
      <c r="G33" s="22" t="n">
        <v>760.000000000001</v>
      </c>
      <c r="H33" s="23"/>
      <c r="I33" s="21" t="n">
        <v>15895</v>
      </c>
      <c r="J33" s="24" t="n">
        <v>15895</v>
      </c>
      <c r="K33" s="20"/>
      <c r="L33" s="21" t="n">
        <v>1</v>
      </c>
      <c r="M33" s="22" t="n">
        <v>1</v>
      </c>
      <c r="N33" s="23"/>
      <c r="O33" s="21" t="n">
        <v>46</v>
      </c>
      <c r="P33" s="22" t="n">
        <v>46</v>
      </c>
    </row>
    <row r="34" customFormat="false" ht="12.75" hidden="false" customHeight="false" outlineLevel="0" collapsed="false">
      <c r="A34" s="46" t="s">
        <v>38</v>
      </c>
      <c r="B34" s="20" t="n">
        <v>18</v>
      </c>
      <c r="C34" s="21"/>
      <c r="D34" s="24" t="n">
        <v>18</v>
      </c>
      <c r="E34" s="20" t="n">
        <v>132</v>
      </c>
      <c r="F34" s="21"/>
      <c r="G34" s="22" t="n">
        <v>132</v>
      </c>
      <c r="H34" s="23" t="n">
        <v>1794</v>
      </c>
      <c r="I34" s="21"/>
      <c r="J34" s="24" t="n">
        <v>1794</v>
      </c>
      <c r="K34" s="20" t="n">
        <v>3</v>
      </c>
      <c r="L34" s="21"/>
      <c r="M34" s="22" t="n">
        <v>3</v>
      </c>
      <c r="N34" s="23" t="n">
        <v>16</v>
      </c>
      <c r="O34" s="21"/>
      <c r="P34" s="22" t="n">
        <v>16</v>
      </c>
    </row>
    <row r="35" customFormat="false" ht="12.75" hidden="false" customHeight="false" outlineLevel="0" collapsed="false">
      <c r="A35" s="47" t="s">
        <v>39</v>
      </c>
      <c r="B35" s="26"/>
      <c r="C35" s="27" t="n">
        <v>450</v>
      </c>
      <c r="D35" s="30" t="n">
        <v>450</v>
      </c>
      <c r="E35" s="26"/>
      <c r="F35" s="27" t="n">
        <v>869</v>
      </c>
      <c r="G35" s="28" t="n">
        <v>869</v>
      </c>
      <c r="H35" s="29"/>
      <c r="I35" s="27" t="n">
        <v>24404</v>
      </c>
      <c r="J35" s="30" t="n">
        <v>24404</v>
      </c>
      <c r="K35" s="26"/>
      <c r="L35" s="27" t="n">
        <v>0</v>
      </c>
      <c r="M35" s="28" t="n">
        <v>0</v>
      </c>
      <c r="N35" s="29"/>
      <c r="O35" s="27" t="n">
        <v>14</v>
      </c>
      <c r="P35" s="28" t="n">
        <v>14</v>
      </c>
    </row>
    <row r="36" customFormat="false" ht="12.75" hidden="false" customHeight="false" outlineLevel="0" collapsed="false">
      <c r="A36" s="48" t="s">
        <v>40</v>
      </c>
      <c r="B36" s="35" t="n">
        <v>10677</v>
      </c>
      <c r="C36" s="33" t="n">
        <v>6877</v>
      </c>
      <c r="D36" s="36" t="n">
        <v>17554</v>
      </c>
      <c r="E36" s="32" t="n">
        <v>41864.0000000001</v>
      </c>
      <c r="F36" s="33" t="n">
        <v>34906.0000000001</v>
      </c>
      <c r="G36" s="34" t="n">
        <v>76770</v>
      </c>
      <c r="H36" s="35" t="n">
        <v>1102839</v>
      </c>
      <c r="I36" s="33" t="n">
        <v>780105.999999997</v>
      </c>
      <c r="J36" s="36" t="n">
        <v>1882944.99999999</v>
      </c>
      <c r="K36" s="32" t="n">
        <v>1002.99999999999</v>
      </c>
      <c r="L36" s="33" t="n">
        <v>1154</v>
      </c>
      <c r="M36" s="34" t="n">
        <v>2156.99999999999</v>
      </c>
      <c r="N36" s="35" t="n">
        <v>2494</v>
      </c>
      <c r="O36" s="33" t="n">
        <v>2443.99999999999</v>
      </c>
      <c r="P36" s="34" t="n">
        <v>4937.99999999998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970138888888889" right="0.747916666666667" top="0.4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53" width="5.41"/>
    <col collapsed="false" customWidth="true" hidden="false" outlineLevel="0" max="3" min="3" style="153" width="4.56"/>
    <col collapsed="false" customWidth="true" hidden="false" outlineLevel="0" max="4" min="4" style="153" width="5.56"/>
    <col collapsed="false" customWidth="true" hidden="false" outlineLevel="0" max="9" min="5" style="153" width="6.56"/>
    <col collapsed="false" customWidth="true" hidden="false" outlineLevel="0" max="10" min="10" style="153" width="6.28"/>
    <col collapsed="false" customWidth="true" hidden="false" outlineLevel="0" max="11" min="11" style="153" width="5.56"/>
    <col collapsed="false" customWidth="true" hidden="false" outlineLevel="0" max="13" min="12" style="153" width="6.56"/>
    <col collapsed="false" customWidth="true" hidden="false" outlineLevel="0" max="14" min="14" style="153" width="7.56"/>
    <col collapsed="false" customWidth="true" hidden="false" outlineLevel="0" max="15" min="15" style="153" width="5.41"/>
    <col collapsed="false" customWidth="true" hidden="false" outlineLevel="0" max="16" min="16" style="153" width="4.56"/>
    <col collapsed="false" customWidth="true" hidden="false" outlineLevel="0" max="17" min="17" style="153" width="4.28"/>
    <col collapsed="false" customWidth="true" hidden="false" outlineLevel="0" max="19" min="18" style="153" width="5.56"/>
    <col collapsed="false" customWidth="true" hidden="false" outlineLevel="0" max="20" min="20" style="153" width="6.56"/>
    <col collapsed="false" customWidth="true" hidden="false" outlineLevel="0" max="24" min="21" style="153" width="5.56"/>
    <col collapsed="false" customWidth="true" hidden="false" outlineLevel="0" max="27" min="25" style="153" width="6.56"/>
    <col collapsed="false" customWidth="true" hidden="false" outlineLevel="0" max="28" min="28" style="153" width="5.41"/>
    <col collapsed="false" customWidth="true" hidden="false" outlineLevel="0" max="29" min="29" style="153" width="4.56"/>
    <col collapsed="false" customWidth="true" hidden="false" outlineLevel="0" max="30" min="30" style="153" width="4.14"/>
    <col collapsed="false" customWidth="true" hidden="false" outlineLevel="0" max="31" min="31" style="153" width="5.41"/>
    <col collapsed="false" customWidth="true" hidden="false" outlineLevel="0" max="32" min="32" style="153" width="4.56"/>
    <col collapsed="false" customWidth="true" hidden="false" outlineLevel="0" max="33" min="33" style="153" width="4.14"/>
    <col collapsed="false" customWidth="true" hidden="false" outlineLevel="0" max="34" min="34" style="153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54"/>
    </row>
    <row r="12" customFormat="false" ht="12.75" hidden="false" customHeight="false" outlineLevel="0" collapsed="false">
      <c r="A12" s="154"/>
    </row>
    <row r="14" customFormat="false" ht="12.75" hidden="false" customHeight="false" outlineLevel="0" collapsed="false">
      <c r="A14" s="37"/>
      <c r="B14" s="155" t="s">
        <v>13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6" t="s">
        <v>133</v>
      </c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7" t="s">
        <v>134</v>
      </c>
      <c r="AC14" s="157"/>
      <c r="AD14" s="157"/>
      <c r="AE14" s="157" t="s">
        <v>135</v>
      </c>
      <c r="AF14" s="157"/>
      <c r="AG14" s="157"/>
      <c r="AH14" s="158"/>
    </row>
    <row r="15" customFormat="false" ht="12.75" hidden="false" customHeight="false" outlineLevel="0" collapsed="false">
      <c r="A15" s="159" t="s">
        <v>15</v>
      </c>
      <c r="B15" s="160" t="s">
        <v>136</v>
      </c>
      <c r="C15" s="160"/>
      <c r="D15" s="160"/>
      <c r="E15" s="161" t="s">
        <v>137</v>
      </c>
      <c r="F15" s="161"/>
      <c r="G15" s="161"/>
      <c r="H15" s="160" t="s">
        <v>138</v>
      </c>
      <c r="I15" s="160"/>
      <c r="J15" s="160"/>
      <c r="K15" s="161" t="s">
        <v>139</v>
      </c>
      <c r="L15" s="161"/>
      <c r="M15" s="161"/>
      <c r="N15" s="160" t="s">
        <v>18</v>
      </c>
      <c r="O15" s="161" t="s">
        <v>136</v>
      </c>
      <c r="P15" s="161"/>
      <c r="Q15" s="161"/>
      <c r="R15" s="160" t="s">
        <v>137</v>
      </c>
      <c r="S15" s="160"/>
      <c r="T15" s="160"/>
      <c r="U15" s="161" t="s">
        <v>140</v>
      </c>
      <c r="V15" s="161"/>
      <c r="W15" s="161"/>
      <c r="X15" s="160" t="s">
        <v>141</v>
      </c>
      <c r="Y15" s="160"/>
      <c r="Z15" s="160"/>
      <c r="AA15" s="161" t="s">
        <v>18</v>
      </c>
      <c r="AB15" s="161" t="s">
        <v>141</v>
      </c>
      <c r="AC15" s="161"/>
      <c r="AD15" s="161"/>
      <c r="AE15" s="162" t="s">
        <v>142</v>
      </c>
      <c r="AF15" s="162"/>
      <c r="AG15" s="162"/>
      <c r="AH15" s="159" t="s">
        <v>18</v>
      </c>
    </row>
    <row r="16" customFormat="false" ht="12.75" hidden="false" customHeight="false" outlineLevel="0" collapsed="false">
      <c r="A16" s="163"/>
      <c r="B16" s="164" t="s">
        <v>143</v>
      </c>
      <c r="C16" s="165" t="s">
        <v>144</v>
      </c>
      <c r="D16" s="166" t="s">
        <v>145</v>
      </c>
      <c r="E16" s="167" t="s">
        <v>143</v>
      </c>
      <c r="F16" s="165" t="s">
        <v>144</v>
      </c>
      <c r="G16" s="168" t="s">
        <v>145</v>
      </c>
      <c r="H16" s="164" t="s">
        <v>143</v>
      </c>
      <c r="I16" s="165" t="s">
        <v>144</v>
      </c>
      <c r="J16" s="166" t="s">
        <v>145</v>
      </c>
      <c r="K16" s="167" t="s">
        <v>143</v>
      </c>
      <c r="L16" s="165" t="s">
        <v>144</v>
      </c>
      <c r="M16" s="168" t="s">
        <v>145</v>
      </c>
      <c r="N16" s="169"/>
      <c r="O16" s="167" t="s">
        <v>143</v>
      </c>
      <c r="P16" s="165" t="s">
        <v>144</v>
      </c>
      <c r="Q16" s="168" t="s">
        <v>145</v>
      </c>
      <c r="R16" s="164" t="s">
        <v>143</v>
      </c>
      <c r="S16" s="165" t="s">
        <v>144</v>
      </c>
      <c r="T16" s="166" t="s">
        <v>145</v>
      </c>
      <c r="U16" s="167" t="s">
        <v>143</v>
      </c>
      <c r="V16" s="165" t="s">
        <v>144</v>
      </c>
      <c r="W16" s="168" t="s">
        <v>145</v>
      </c>
      <c r="X16" s="164" t="s">
        <v>143</v>
      </c>
      <c r="Y16" s="165" t="s">
        <v>144</v>
      </c>
      <c r="Z16" s="166" t="s">
        <v>145</v>
      </c>
      <c r="AA16" s="170"/>
      <c r="AB16" s="167" t="s">
        <v>143</v>
      </c>
      <c r="AC16" s="165" t="s">
        <v>144</v>
      </c>
      <c r="AD16" s="168" t="s">
        <v>145</v>
      </c>
      <c r="AE16" s="164" t="s">
        <v>143</v>
      </c>
      <c r="AF16" s="165" t="s">
        <v>144</v>
      </c>
      <c r="AG16" s="166" t="s">
        <v>145</v>
      </c>
      <c r="AH16" s="170"/>
    </row>
    <row r="17" customFormat="false" ht="12.75" hidden="false" customHeight="false" outlineLevel="0" collapsed="false">
      <c r="A17" s="171" t="s">
        <v>19</v>
      </c>
      <c r="B17" s="82" t="n">
        <v>5.00000000000001</v>
      </c>
      <c r="C17" s="80" t="n">
        <v>6</v>
      </c>
      <c r="D17" s="83" t="n">
        <v>11</v>
      </c>
      <c r="E17" s="79" t="n">
        <v>64.0000000000001</v>
      </c>
      <c r="F17" s="80" t="n">
        <v>114</v>
      </c>
      <c r="G17" s="85" t="n">
        <v>178</v>
      </c>
      <c r="H17" s="82" t="n">
        <v>414.999999999999</v>
      </c>
      <c r="I17" s="80" t="n">
        <v>814</v>
      </c>
      <c r="J17" s="83" t="n">
        <v>1229</v>
      </c>
      <c r="K17" s="79" t="n">
        <v>165</v>
      </c>
      <c r="L17" s="80" t="n">
        <v>284</v>
      </c>
      <c r="M17" s="85" t="n">
        <v>449</v>
      </c>
      <c r="N17" s="172" t="n">
        <v>1867</v>
      </c>
      <c r="O17" s="79" t="n">
        <v>0</v>
      </c>
      <c r="P17" s="80" t="n">
        <v>0</v>
      </c>
      <c r="Q17" s="85" t="n">
        <v>0</v>
      </c>
      <c r="R17" s="82" t="n">
        <v>5.00000000000001</v>
      </c>
      <c r="S17" s="80" t="n">
        <v>16</v>
      </c>
      <c r="T17" s="83" t="n">
        <v>21</v>
      </c>
      <c r="U17" s="79" t="n">
        <v>1</v>
      </c>
      <c r="V17" s="80" t="n">
        <v>0</v>
      </c>
      <c r="W17" s="85" t="n">
        <v>1</v>
      </c>
      <c r="X17" s="82" t="n">
        <v>15</v>
      </c>
      <c r="Y17" s="80" t="n">
        <v>46</v>
      </c>
      <c r="Z17" s="83" t="n">
        <v>61</v>
      </c>
      <c r="AA17" s="126" t="n">
        <v>83</v>
      </c>
      <c r="AB17" s="79" t="n">
        <v>1</v>
      </c>
      <c r="AC17" s="80" t="n">
        <v>4.00000000000001</v>
      </c>
      <c r="AD17" s="85" t="n">
        <v>5</v>
      </c>
      <c r="AE17" s="82" t="n">
        <v>2</v>
      </c>
      <c r="AF17" s="80" t="n">
        <v>1</v>
      </c>
      <c r="AG17" s="83" t="n">
        <v>3</v>
      </c>
      <c r="AH17" s="126" t="n">
        <v>1958</v>
      </c>
    </row>
    <row r="18" customFormat="false" ht="12.75" hidden="false" customHeight="false" outlineLevel="0" collapsed="false">
      <c r="A18" s="46" t="s">
        <v>20</v>
      </c>
      <c r="B18" s="23" t="n">
        <v>0</v>
      </c>
      <c r="C18" s="21" t="n">
        <v>0</v>
      </c>
      <c r="D18" s="24" t="n">
        <v>0</v>
      </c>
      <c r="E18" s="20" t="n">
        <v>116</v>
      </c>
      <c r="F18" s="21" t="n">
        <v>98.9999999999999</v>
      </c>
      <c r="G18" s="22" t="n">
        <v>215</v>
      </c>
      <c r="H18" s="23" t="n">
        <v>247.999999999999</v>
      </c>
      <c r="I18" s="21" t="n">
        <v>333</v>
      </c>
      <c r="J18" s="24" t="n">
        <v>581.000000000001</v>
      </c>
      <c r="K18" s="20" t="n">
        <v>101</v>
      </c>
      <c r="L18" s="21" t="n">
        <v>206</v>
      </c>
      <c r="M18" s="22" t="n">
        <v>307.000000000001</v>
      </c>
      <c r="N18" s="173" t="n">
        <v>1103</v>
      </c>
      <c r="O18" s="20" t="n">
        <v>0</v>
      </c>
      <c r="P18" s="21" t="n">
        <v>0</v>
      </c>
      <c r="Q18" s="22" t="n">
        <v>0</v>
      </c>
      <c r="R18" s="23" t="n">
        <v>1</v>
      </c>
      <c r="S18" s="21" t="n">
        <v>1</v>
      </c>
      <c r="T18" s="24" t="n">
        <v>2.00000000000001</v>
      </c>
      <c r="U18" s="20" t="n">
        <v>0</v>
      </c>
      <c r="V18" s="21" t="n">
        <v>1</v>
      </c>
      <c r="W18" s="22" t="n">
        <v>1</v>
      </c>
      <c r="X18" s="23" t="n">
        <v>29</v>
      </c>
      <c r="Y18" s="21" t="n">
        <v>25</v>
      </c>
      <c r="Z18" s="24" t="n">
        <v>54</v>
      </c>
      <c r="AA18" s="68" t="n">
        <v>57.0000000000001</v>
      </c>
      <c r="AB18" s="20" t="n">
        <v>0</v>
      </c>
      <c r="AC18" s="21" t="n">
        <v>5</v>
      </c>
      <c r="AD18" s="22" t="n">
        <v>5</v>
      </c>
      <c r="AE18" s="23" t="n">
        <v>0</v>
      </c>
      <c r="AF18" s="21" t="n">
        <v>1</v>
      </c>
      <c r="AG18" s="24" t="n">
        <v>1</v>
      </c>
      <c r="AH18" s="68" t="n">
        <v>1166</v>
      </c>
    </row>
    <row r="19" customFormat="false" ht="12.75" hidden="false" customHeight="false" outlineLevel="0" collapsed="false">
      <c r="A19" s="46" t="s">
        <v>21</v>
      </c>
      <c r="B19" s="23" t="n">
        <v>2.00000000000001</v>
      </c>
      <c r="C19" s="21" t="n">
        <v>5</v>
      </c>
      <c r="D19" s="24" t="n">
        <v>7</v>
      </c>
      <c r="E19" s="20" t="n">
        <v>29</v>
      </c>
      <c r="F19" s="21" t="n">
        <v>30</v>
      </c>
      <c r="G19" s="22" t="n">
        <v>59.0000000000001</v>
      </c>
      <c r="H19" s="23" t="n">
        <v>180</v>
      </c>
      <c r="I19" s="21" t="n">
        <v>468</v>
      </c>
      <c r="J19" s="24" t="n">
        <v>648</v>
      </c>
      <c r="K19" s="20" t="n">
        <v>99.9999999999999</v>
      </c>
      <c r="L19" s="21" t="n">
        <v>245</v>
      </c>
      <c r="M19" s="22" t="n">
        <v>345</v>
      </c>
      <c r="N19" s="173" t="n">
        <v>1059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1</v>
      </c>
      <c r="T19" s="24" t="n">
        <v>1</v>
      </c>
      <c r="U19" s="20" t="n">
        <v>0</v>
      </c>
      <c r="V19" s="21" t="n">
        <v>0</v>
      </c>
      <c r="W19" s="22" t="n">
        <v>0</v>
      </c>
      <c r="X19" s="23" t="n">
        <v>1</v>
      </c>
      <c r="Y19" s="21" t="n">
        <v>7</v>
      </c>
      <c r="Z19" s="24" t="n">
        <v>8</v>
      </c>
      <c r="AA19" s="68" t="n">
        <v>9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2</v>
      </c>
      <c r="AG19" s="24" t="n">
        <v>2</v>
      </c>
      <c r="AH19" s="68" t="n">
        <v>1070</v>
      </c>
    </row>
    <row r="20" customFormat="false" ht="12.75" hidden="false" customHeight="false" outlineLevel="0" collapsed="false">
      <c r="A20" s="46" t="s">
        <v>22</v>
      </c>
      <c r="B20" s="23" t="n">
        <v>2</v>
      </c>
      <c r="C20" s="21" t="n">
        <v>0</v>
      </c>
      <c r="D20" s="24" t="n">
        <v>2</v>
      </c>
      <c r="E20" s="20" t="n">
        <v>12</v>
      </c>
      <c r="F20" s="21" t="n">
        <v>15</v>
      </c>
      <c r="G20" s="22" t="n">
        <v>27</v>
      </c>
      <c r="H20" s="23" t="n">
        <v>157</v>
      </c>
      <c r="I20" s="21" t="n">
        <v>260</v>
      </c>
      <c r="J20" s="24" t="n">
        <v>417</v>
      </c>
      <c r="K20" s="20" t="n">
        <v>68</v>
      </c>
      <c r="L20" s="21" t="n">
        <v>121</v>
      </c>
      <c r="M20" s="22" t="n">
        <v>189</v>
      </c>
      <c r="N20" s="173" t="n">
        <v>635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2</v>
      </c>
      <c r="Y20" s="21" t="n">
        <v>5</v>
      </c>
      <c r="Z20" s="24" t="n">
        <v>7</v>
      </c>
      <c r="AA20" s="68" t="n">
        <v>7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642</v>
      </c>
    </row>
    <row r="21" customFormat="false" ht="12.75" hidden="false" customHeight="false" outlineLevel="0" collapsed="false">
      <c r="A21" s="46" t="s">
        <v>23</v>
      </c>
      <c r="B21" s="23" t="n">
        <v>0</v>
      </c>
      <c r="C21" s="21" t="n">
        <v>0</v>
      </c>
      <c r="D21" s="24" t="n">
        <v>0</v>
      </c>
      <c r="E21" s="20" t="n">
        <v>85</v>
      </c>
      <c r="F21" s="21" t="n">
        <v>65.0000000000001</v>
      </c>
      <c r="G21" s="22" t="n">
        <v>150</v>
      </c>
      <c r="H21" s="23" t="n">
        <v>506</v>
      </c>
      <c r="I21" s="21" t="n">
        <v>746.000000000001</v>
      </c>
      <c r="J21" s="24" t="n">
        <v>1252</v>
      </c>
      <c r="K21" s="20" t="n">
        <v>110</v>
      </c>
      <c r="L21" s="21" t="n">
        <v>148</v>
      </c>
      <c r="M21" s="22" t="n">
        <v>258.000000000001</v>
      </c>
      <c r="N21" s="173" t="n">
        <v>1660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2.00000000000001</v>
      </c>
      <c r="T21" s="24" t="n">
        <v>2.00000000000001</v>
      </c>
      <c r="U21" s="20" t="n">
        <v>0</v>
      </c>
      <c r="V21" s="21" t="n">
        <v>2</v>
      </c>
      <c r="W21" s="22" t="n">
        <v>2</v>
      </c>
      <c r="X21" s="23" t="n">
        <v>28</v>
      </c>
      <c r="Y21" s="21" t="n">
        <v>42.0000000000001</v>
      </c>
      <c r="Z21" s="24" t="n">
        <v>70</v>
      </c>
      <c r="AA21" s="68" t="n">
        <v>73.9999999999999</v>
      </c>
      <c r="AB21" s="20" t="n">
        <v>2</v>
      </c>
      <c r="AC21" s="21" t="n">
        <v>9.00000000000002</v>
      </c>
      <c r="AD21" s="22" t="n">
        <v>11</v>
      </c>
      <c r="AE21" s="23" t="n">
        <v>18</v>
      </c>
      <c r="AF21" s="21" t="n">
        <v>8.00000000000001</v>
      </c>
      <c r="AG21" s="24" t="n">
        <v>26</v>
      </c>
      <c r="AH21" s="68" t="n">
        <v>1771.00000000001</v>
      </c>
    </row>
    <row r="22" customFormat="false" ht="12.75" hidden="false" customHeight="false" outlineLevel="0" collapsed="false">
      <c r="A22" s="46" t="s">
        <v>24</v>
      </c>
      <c r="B22" s="23" t="n">
        <v>0</v>
      </c>
      <c r="C22" s="21" t="n">
        <v>5</v>
      </c>
      <c r="D22" s="24" t="n">
        <v>5</v>
      </c>
      <c r="E22" s="20" t="n">
        <v>122</v>
      </c>
      <c r="F22" s="21" t="n">
        <v>179</v>
      </c>
      <c r="G22" s="22" t="n">
        <v>301</v>
      </c>
      <c r="H22" s="23" t="n">
        <v>626.999999999998</v>
      </c>
      <c r="I22" s="21" t="n">
        <v>923.000000000001</v>
      </c>
      <c r="J22" s="24" t="n">
        <v>1550</v>
      </c>
      <c r="K22" s="20" t="n">
        <v>154</v>
      </c>
      <c r="L22" s="21" t="n">
        <v>261</v>
      </c>
      <c r="M22" s="22" t="n">
        <v>415</v>
      </c>
      <c r="N22" s="173" t="n">
        <v>2271</v>
      </c>
      <c r="O22" s="20" t="n">
        <v>2</v>
      </c>
      <c r="P22" s="21" t="n">
        <v>0</v>
      </c>
      <c r="Q22" s="22" t="n">
        <v>2</v>
      </c>
      <c r="R22" s="23" t="n">
        <v>2.00000000000001</v>
      </c>
      <c r="S22" s="21" t="n">
        <v>9.00000000000004</v>
      </c>
      <c r="T22" s="24" t="n">
        <v>11</v>
      </c>
      <c r="U22" s="20" t="n">
        <v>6.00000000000001</v>
      </c>
      <c r="V22" s="21" t="n">
        <v>13</v>
      </c>
      <c r="W22" s="22" t="n">
        <v>18.9999999999999</v>
      </c>
      <c r="X22" s="23" t="n">
        <v>34</v>
      </c>
      <c r="Y22" s="21" t="n">
        <v>40</v>
      </c>
      <c r="Z22" s="24" t="n">
        <v>74.0000000000002</v>
      </c>
      <c r="AA22" s="68" t="n">
        <v>106</v>
      </c>
      <c r="AB22" s="20" t="n">
        <v>4</v>
      </c>
      <c r="AC22" s="21" t="n">
        <v>3.00000000000001</v>
      </c>
      <c r="AD22" s="22" t="n">
        <v>7.00000000000002</v>
      </c>
      <c r="AE22" s="23" t="n">
        <v>4</v>
      </c>
      <c r="AF22" s="21" t="n">
        <v>0</v>
      </c>
      <c r="AG22" s="24" t="n">
        <v>4</v>
      </c>
      <c r="AH22" s="68" t="n">
        <v>2388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26</v>
      </c>
      <c r="F23" s="21" t="n">
        <v>35</v>
      </c>
      <c r="G23" s="22" t="n">
        <v>61</v>
      </c>
      <c r="H23" s="23" t="n">
        <v>255</v>
      </c>
      <c r="I23" s="21" t="n">
        <v>390</v>
      </c>
      <c r="J23" s="24" t="n">
        <v>644.999999999999</v>
      </c>
      <c r="K23" s="20" t="n">
        <v>67</v>
      </c>
      <c r="L23" s="21" t="n">
        <v>67.9999999999999</v>
      </c>
      <c r="M23" s="22" t="n">
        <v>135</v>
      </c>
      <c r="N23" s="173" t="n">
        <v>841</v>
      </c>
      <c r="O23" s="20" t="n">
        <v>0</v>
      </c>
      <c r="P23" s="21" t="n">
        <v>0</v>
      </c>
      <c r="Q23" s="22" t="n">
        <v>0</v>
      </c>
      <c r="R23" s="23" t="n">
        <v>1</v>
      </c>
      <c r="S23" s="21" t="n">
        <v>3</v>
      </c>
      <c r="T23" s="24" t="n">
        <v>4</v>
      </c>
      <c r="U23" s="20" t="n">
        <v>0</v>
      </c>
      <c r="V23" s="21" t="n">
        <v>0</v>
      </c>
      <c r="W23" s="22" t="n">
        <v>0</v>
      </c>
      <c r="X23" s="23" t="n">
        <v>8.00000000000001</v>
      </c>
      <c r="Y23" s="21" t="n">
        <v>14</v>
      </c>
      <c r="Z23" s="24" t="n">
        <v>22</v>
      </c>
      <c r="AA23" s="68" t="n">
        <v>26</v>
      </c>
      <c r="AB23" s="20" t="n">
        <v>0</v>
      </c>
      <c r="AC23" s="21" t="n">
        <v>1</v>
      </c>
      <c r="AD23" s="22" t="n">
        <v>1</v>
      </c>
      <c r="AE23" s="23" t="n">
        <v>2</v>
      </c>
      <c r="AF23" s="21" t="n">
        <v>0</v>
      </c>
      <c r="AG23" s="24" t="n">
        <v>2</v>
      </c>
      <c r="AH23" s="68" t="n">
        <v>870</v>
      </c>
    </row>
    <row r="24" customFormat="false" ht="12.75" hidden="false" customHeight="false" outlineLevel="0" collapsed="false">
      <c r="A24" s="46" t="s">
        <v>26</v>
      </c>
      <c r="B24" s="23" t="n">
        <v>1</v>
      </c>
      <c r="C24" s="21" t="n">
        <v>0</v>
      </c>
      <c r="D24" s="24" t="n">
        <v>1</v>
      </c>
      <c r="E24" s="20" t="n">
        <v>48</v>
      </c>
      <c r="F24" s="21" t="n">
        <v>98.0000000000001</v>
      </c>
      <c r="G24" s="22" t="n">
        <v>146</v>
      </c>
      <c r="H24" s="23" t="n">
        <v>272</v>
      </c>
      <c r="I24" s="21" t="n">
        <v>573</v>
      </c>
      <c r="J24" s="24" t="n">
        <v>845.000000000002</v>
      </c>
      <c r="K24" s="20" t="n">
        <v>172</v>
      </c>
      <c r="L24" s="21" t="n">
        <v>332.000000000001</v>
      </c>
      <c r="M24" s="22" t="n">
        <v>503.999999999999</v>
      </c>
      <c r="N24" s="173" t="n">
        <v>1496</v>
      </c>
      <c r="O24" s="20" t="n">
        <v>0</v>
      </c>
      <c r="P24" s="21" t="n">
        <v>1</v>
      </c>
      <c r="Q24" s="22" t="n">
        <v>1</v>
      </c>
      <c r="R24" s="23" t="n">
        <v>8.00000000000001</v>
      </c>
      <c r="S24" s="21" t="n">
        <v>12</v>
      </c>
      <c r="T24" s="24" t="n">
        <v>20</v>
      </c>
      <c r="U24" s="20" t="n">
        <v>0</v>
      </c>
      <c r="V24" s="21" t="n">
        <v>5.00000000000001</v>
      </c>
      <c r="W24" s="22" t="n">
        <v>5.00000000000001</v>
      </c>
      <c r="X24" s="23" t="n">
        <v>85</v>
      </c>
      <c r="Y24" s="21" t="n">
        <v>185</v>
      </c>
      <c r="Z24" s="24" t="n">
        <v>270</v>
      </c>
      <c r="AA24" s="68" t="n">
        <v>296</v>
      </c>
      <c r="AB24" s="20" t="n">
        <v>7.00000000000001</v>
      </c>
      <c r="AC24" s="21" t="n">
        <v>4.00000000000001</v>
      </c>
      <c r="AD24" s="22" t="n">
        <v>11</v>
      </c>
      <c r="AE24" s="23" t="n">
        <v>8.00000000000001</v>
      </c>
      <c r="AF24" s="21" t="n">
        <v>3</v>
      </c>
      <c r="AG24" s="24" t="n">
        <v>11</v>
      </c>
      <c r="AH24" s="68" t="n">
        <v>1814</v>
      </c>
    </row>
    <row r="25" customFormat="false" ht="12.75" hidden="false" customHeight="false" outlineLevel="0" collapsed="false">
      <c r="A25" s="46" t="s">
        <v>27</v>
      </c>
      <c r="B25" s="23" t="n">
        <v>0</v>
      </c>
      <c r="C25" s="21" t="n">
        <v>0</v>
      </c>
      <c r="D25" s="24" t="n">
        <v>0</v>
      </c>
      <c r="E25" s="20" t="n">
        <v>188.000000000001</v>
      </c>
      <c r="F25" s="21" t="n">
        <v>322</v>
      </c>
      <c r="G25" s="22" t="n">
        <v>510.000000000001</v>
      </c>
      <c r="H25" s="23" t="n">
        <v>425.999999999999</v>
      </c>
      <c r="I25" s="21" t="n">
        <v>649.000000000001</v>
      </c>
      <c r="J25" s="24" t="n">
        <v>1075</v>
      </c>
      <c r="K25" s="20" t="n">
        <v>289</v>
      </c>
      <c r="L25" s="21" t="n">
        <v>437</v>
      </c>
      <c r="M25" s="22" t="n">
        <v>726.000000000001</v>
      </c>
      <c r="N25" s="173" t="n">
        <v>2311</v>
      </c>
      <c r="O25" s="20" t="n">
        <v>0</v>
      </c>
      <c r="P25" s="21" t="n">
        <v>0</v>
      </c>
      <c r="Q25" s="22" t="n">
        <v>0</v>
      </c>
      <c r="R25" s="23" t="n">
        <v>26</v>
      </c>
      <c r="S25" s="21" t="n">
        <v>51.0000000000002</v>
      </c>
      <c r="T25" s="24" t="n">
        <v>77</v>
      </c>
      <c r="U25" s="20" t="n">
        <v>0</v>
      </c>
      <c r="V25" s="21" t="n">
        <v>5.99999999999999</v>
      </c>
      <c r="W25" s="22" t="n">
        <v>5.99999999999999</v>
      </c>
      <c r="X25" s="23" t="n">
        <v>44.0000000000001</v>
      </c>
      <c r="Y25" s="21" t="n">
        <v>129</v>
      </c>
      <c r="Z25" s="24" t="n">
        <v>173</v>
      </c>
      <c r="AA25" s="68" t="n">
        <v>256</v>
      </c>
      <c r="AB25" s="20" t="n">
        <v>3.00000000000001</v>
      </c>
      <c r="AC25" s="21" t="n">
        <v>11</v>
      </c>
      <c r="AD25" s="22" t="n">
        <v>14</v>
      </c>
      <c r="AE25" s="23" t="n">
        <v>2.00000000000001</v>
      </c>
      <c r="AF25" s="21" t="n">
        <v>3.00000000000001</v>
      </c>
      <c r="AG25" s="24" t="n">
        <v>5</v>
      </c>
      <c r="AH25" s="68" t="n">
        <v>2586</v>
      </c>
    </row>
    <row r="26" customFormat="false" ht="12.75" hidden="false" customHeight="false" outlineLevel="0" collapsed="false">
      <c r="A26" s="46" t="s">
        <v>28</v>
      </c>
      <c r="B26" s="23" t="n">
        <v>0</v>
      </c>
      <c r="C26" s="21" t="n">
        <v>0</v>
      </c>
      <c r="D26" s="24" t="n">
        <v>0</v>
      </c>
      <c r="E26" s="20" t="n">
        <v>68</v>
      </c>
      <c r="F26" s="21" t="n">
        <v>67.9999999999999</v>
      </c>
      <c r="G26" s="22" t="n">
        <v>136</v>
      </c>
      <c r="H26" s="23" t="n">
        <v>295</v>
      </c>
      <c r="I26" s="21" t="n">
        <v>483</v>
      </c>
      <c r="J26" s="24" t="n">
        <v>778</v>
      </c>
      <c r="K26" s="20" t="n">
        <v>81.0000000000001</v>
      </c>
      <c r="L26" s="21" t="n">
        <v>125</v>
      </c>
      <c r="M26" s="22" t="n">
        <v>206</v>
      </c>
      <c r="N26" s="173" t="n">
        <v>1120</v>
      </c>
      <c r="O26" s="20" t="n">
        <v>0</v>
      </c>
      <c r="P26" s="21" t="n">
        <v>0</v>
      </c>
      <c r="Q26" s="22" t="n">
        <v>0</v>
      </c>
      <c r="R26" s="23" t="n">
        <v>2</v>
      </c>
      <c r="S26" s="21" t="n">
        <v>1</v>
      </c>
      <c r="T26" s="24" t="n">
        <v>3</v>
      </c>
      <c r="U26" s="20" t="n">
        <v>3</v>
      </c>
      <c r="V26" s="21" t="n">
        <v>3</v>
      </c>
      <c r="W26" s="22" t="n">
        <v>6</v>
      </c>
      <c r="X26" s="23" t="n">
        <v>12</v>
      </c>
      <c r="Y26" s="21" t="n">
        <v>20</v>
      </c>
      <c r="Z26" s="24" t="n">
        <v>32</v>
      </c>
      <c r="AA26" s="68" t="n">
        <v>41</v>
      </c>
      <c r="AB26" s="20" t="n">
        <v>0</v>
      </c>
      <c r="AC26" s="21" t="n">
        <v>2</v>
      </c>
      <c r="AD26" s="22" t="n">
        <v>2</v>
      </c>
      <c r="AE26" s="23" t="n">
        <v>0</v>
      </c>
      <c r="AF26" s="21" t="n">
        <v>0</v>
      </c>
      <c r="AG26" s="24" t="n">
        <v>0</v>
      </c>
      <c r="AH26" s="68" t="n">
        <v>1163</v>
      </c>
    </row>
    <row r="27" customFormat="false" ht="12.75" hidden="false" customHeight="false" outlineLevel="0" collapsed="false">
      <c r="A27" s="46" t="s">
        <v>29</v>
      </c>
      <c r="B27" s="23" t="n">
        <v>1</v>
      </c>
      <c r="C27" s="21" t="n">
        <v>0</v>
      </c>
      <c r="D27" s="24" t="n">
        <v>1</v>
      </c>
      <c r="E27" s="20" t="n">
        <v>240</v>
      </c>
      <c r="F27" s="21" t="n">
        <v>325.999999999999</v>
      </c>
      <c r="G27" s="22" t="n">
        <v>566.000000000001</v>
      </c>
      <c r="H27" s="23" t="n">
        <v>428.000000000001</v>
      </c>
      <c r="I27" s="21" t="n">
        <v>531</v>
      </c>
      <c r="J27" s="24" t="n">
        <v>958.999999999999</v>
      </c>
      <c r="K27" s="20" t="n">
        <v>237</v>
      </c>
      <c r="L27" s="21" t="n">
        <v>328</v>
      </c>
      <c r="M27" s="22" t="n">
        <v>565.000000000001</v>
      </c>
      <c r="N27" s="173" t="n">
        <v>2091</v>
      </c>
      <c r="O27" s="20" t="n">
        <v>0</v>
      </c>
      <c r="P27" s="21" t="n">
        <v>0</v>
      </c>
      <c r="Q27" s="22" t="n">
        <v>0</v>
      </c>
      <c r="R27" s="23" t="n">
        <v>2.00000000000001</v>
      </c>
      <c r="S27" s="21" t="n">
        <v>1</v>
      </c>
      <c r="T27" s="24" t="n">
        <v>3.00000000000001</v>
      </c>
      <c r="U27" s="20" t="n">
        <v>0</v>
      </c>
      <c r="V27" s="21" t="n">
        <v>2.00000000000001</v>
      </c>
      <c r="W27" s="22" t="n">
        <v>2.00000000000001</v>
      </c>
      <c r="X27" s="23" t="n">
        <v>17</v>
      </c>
      <c r="Y27" s="21" t="n">
        <v>37.0000000000001</v>
      </c>
      <c r="Z27" s="24" t="n">
        <v>54.0000000000001</v>
      </c>
      <c r="AA27" s="68" t="n">
        <v>59</v>
      </c>
      <c r="AB27" s="20" t="n">
        <v>3.00000000000001</v>
      </c>
      <c r="AC27" s="21" t="n">
        <v>2.00000000000001</v>
      </c>
      <c r="AD27" s="22" t="n">
        <v>5.00000000000001</v>
      </c>
      <c r="AE27" s="23" t="n">
        <v>2.00000000000001</v>
      </c>
      <c r="AF27" s="21" t="n">
        <v>1.00000000000001</v>
      </c>
      <c r="AG27" s="24" t="n">
        <v>3.00000000000001</v>
      </c>
      <c r="AH27" s="68" t="n">
        <v>2158.00000000001</v>
      </c>
    </row>
    <row r="28" customFormat="false" ht="12.75" hidden="false" customHeight="false" outlineLevel="0" collapsed="false">
      <c r="A28" s="46" t="s">
        <v>30</v>
      </c>
      <c r="B28" s="23" t="n">
        <v>0</v>
      </c>
      <c r="C28" s="21" t="n">
        <v>1</v>
      </c>
      <c r="D28" s="24" t="n">
        <v>1</v>
      </c>
      <c r="E28" s="20" t="n">
        <v>190</v>
      </c>
      <c r="F28" s="21" t="n">
        <v>292</v>
      </c>
      <c r="G28" s="22" t="n">
        <v>482.000000000001</v>
      </c>
      <c r="H28" s="23" t="n">
        <v>187.000000000001</v>
      </c>
      <c r="I28" s="21" t="n">
        <v>394.999999999999</v>
      </c>
      <c r="J28" s="24" t="n">
        <v>581.999999999999</v>
      </c>
      <c r="K28" s="20" t="n">
        <v>172.000000000001</v>
      </c>
      <c r="L28" s="21" t="n">
        <v>295.999999999999</v>
      </c>
      <c r="M28" s="22" t="n">
        <v>468</v>
      </c>
      <c r="N28" s="173" t="n">
        <v>1533</v>
      </c>
      <c r="O28" s="20" t="n">
        <v>0</v>
      </c>
      <c r="P28" s="21" t="n">
        <v>0</v>
      </c>
      <c r="Q28" s="22" t="n">
        <v>0</v>
      </c>
      <c r="R28" s="23" t="n">
        <v>3.00000000000001</v>
      </c>
      <c r="S28" s="21" t="n">
        <v>3.00000000000001</v>
      </c>
      <c r="T28" s="24" t="n">
        <v>6.00000000000002</v>
      </c>
      <c r="U28" s="20" t="n">
        <v>1</v>
      </c>
      <c r="V28" s="21" t="n">
        <v>4</v>
      </c>
      <c r="W28" s="22" t="n">
        <v>5</v>
      </c>
      <c r="X28" s="23" t="n">
        <v>53</v>
      </c>
      <c r="Y28" s="21" t="n">
        <v>105</v>
      </c>
      <c r="Z28" s="24" t="n">
        <v>158</v>
      </c>
      <c r="AA28" s="68" t="n">
        <v>169</v>
      </c>
      <c r="AB28" s="20" t="n">
        <v>1.00000000000001</v>
      </c>
      <c r="AC28" s="21" t="n">
        <v>4.00000000000002</v>
      </c>
      <c r="AD28" s="22" t="n">
        <v>5.00000000000001</v>
      </c>
      <c r="AE28" s="23" t="n">
        <v>7.00000000000002</v>
      </c>
      <c r="AF28" s="21" t="n">
        <v>4.00000000000001</v>
      </c>
      <c r="AG28" s="24" t="n">
        <v>11</v>
      </c>
      <c r="AH28" s="68" t="n">
        <v>1718</v>
      </c>
    </row>
    <row r="29" customFormat="false" ht="12.75" hidden="false" customHeight="false" outlineLevel="0" collapsed="false">
      <c r="A29" s="46" t="s">
        <v>31</v>
      </c>
      <c r="B29" s="23" t="n">
        <v>1.99999999999999</v>
      </c>
      <c r="C29" s="21" t="n">
        <v>2.99999999999999</v>
      </c>
      <c r="D29" s="24" t="n">
        <v>4.99999999999999</v>
      </c>
      <c r="E29" s="20" t="n">
        <v>151</v>
      </c>
      <c r="F29" s="21" t="n">
        <v>236</v>
      </c>
      <c r="G29" s="22" t="n">
        <v>387</v>
      </c>
      <c r="H29" s="23" t="n">
        <v>879.999999999999</v>
      </c>
      <c r="I29" s="21" t="n">
        <v>1397</v>
      </c>
      <c r="J29" s="24" t="n">
        <v>2277</v>
      </c>
      <c r="K29" s="20" t="n">
        <v>453.999999999999</v>
      </c>
      <c r="L29" s="21" t="n">
        <v>790.999999999998</v>
      </c>
      <c r="M29" s="22" t="n">
        <v>1245</v>
      </c>
      <c r="N29" s="173" t="n">
        <v>3913.99999999999</v>
      </c>
      <c r="O29" s="20" t="n">
        <v>0</v>
      </c>
      <c r="P29" s="21" t="n">
        <v>0</v>
      </c>
      <c r="Q29" s="22" t="n">
        <v>0</v>
      </c>
      <c r="R29" s="23" t="n">
        <v>10</v>
      </c>
      <c r="S29" s="21" t="n">
        <v>14</v>
      </c>
      <c r="T29" s="24" t="n">
        <v>24</v>
      </c>
      <c r="U29" s="20" t="n">
        <v>2</v>
      </c>
      <c r="V29" s="21" t="n">
        <v>5.99999999999999</v>
      </c>
      <c r="W29" s="22" t="n">
        <v>8</v>
      </c>
      <c r="X29" s="23" t="n">
        <v>126</v>
      </c>
      <c r="Y29" s="21" t="n">
        <v>241</v>
      </c>
      <c r="Z29" s="24" t="n">
        <v>367</v>
      </c>
      <c r="AA29" s="68" t="n">
        <v>399</v>
      </c>
      <c r="AB29" s="20" t="n">
        <v>6</v>
      </c>
      <c r="AC29" s="21" t="n">
        <v>18</v>
      </c>
      <c r="AD29" s="22" t="n">
        <v>24</v>
      </c>
      <c r="AE29" s="23" t="n">
        <v>11</v>
      </c>
      <c r="AF29" s="21" t="n">
        <v>20</v>
      </c>
      <c r="AG29" s="24" t="n">
        <v>31</v>
      </c>
      <c r="AH29" s="68" t="n">
        <v>4368</v>
      </c>
    </row>
    <row r="30" customFormat="false" ht="12.75" hidden="false" customHeight="false" outlineLevel="0" collapsed="false">
      <c r="A30" s="46" t="s">
        <v>32</v>
      </c>
      <c r="B30" s="23" t="n">
        <v>1</v>
      </c>
      <c r="C30" s="21" t="n">
        <v>0</v>
      </c>
      <c r="D30" s="24" t="n">
        <v>1</v>
      </c>
      <c r="E30" s="20" t="n">
        <v>8.00000000000001</v>
      </c>
      <c r="F30" s="21" t="n">
        <v>12</v>
      </c>
      <c r="G30" s="22" t="n">
        <v>20</v>
      </c>
      <c r="H30" s="23" t="n">
        <v>389.999999999999</v>
      </c>
      <c r="I30" s="21" t="n">
        <v>197</v>
      </c>
      <c r="J30" s="24" t="n">
        <v>587</v>
      </c>
      <c r="K30" s="20" t="n">
        <v>75</v>
      </c>
      <c r="L30" s="21" t="n">
        <v>26</v>
      </c>
      <c r="M30" s="22" t="n">
        <v>101</v>
      </c>
      <c r="N30" s="173" t="n">
        <v>709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1</v>
      </c>
      <c r="V30" s="21" t="n">
        <v>0</v>
      </c>
      <c r="W30" s="22" t="n">
        <v>1</v>
      </c>
      <c r="X30" s="23" t="n">
        <v>146</v>
      </c>
      <c r="Y30" s="21" t="n">
        <v>40</v>
      </c>
      <c r="Z30" s="24" t="n">
        <v>186</v>
      </c>
      <c r="AA30" s="68" t="n">
        <v>187</v>
      </c>
      <c r="AB30" s="20" t="n">
        <v>1</v>
      </c>
      <c r="AC30" s="21" t="n">
        <v>0</v>
      </c>
      <c r="AD30" s="22" t="n">
        <v>1</v>
      </c>
      <c r="AE30" s="23" t="n">
        <v>15</v>
      </c>
      <c r="AF30" s="21" t="n">
        <v>1</v>
      </c>
      <c r="AG30" s="24" t="n">
        <v>16</v>
      </c>
      <c r="AH30" s="68" t="n">
        <v>913</v>
      </c>
    </row>
    <row r="31" customFormat="false" ht="12.75" hidden="false" customHeight="false" outlineLevel="0" collapsed="false">
      <c r="A31" s="46" t="s">
        <v>33</v>
      </c>
      <c r="B31" s="23" t="n">
        <v>0</v>
      </c>
      <c r="C31" s="21" t="n">
        <v>0</v>
      </c>
      <c r="D31" s="24" t="n">
        <v>0</v>
      </c>
      <c r="E31" s="20" t="n">
        <v>8.00000000000002</v>
      </c>
      <c r="F31" s="21" t="n">
        <v>15</v>
      </c>
      <c r="G31" s="22" t="n">
        <v>23</v>
      </c>
      <c r="H31" s="23" t="n">
        <v>326.000000000001</v>
      </c>
      <c r="I31" s="21" t="n">
        <v>278</v>
      </c>
      <c r="J31" s="24" t="n">
        <v>603.999999999999</v>
      </c>
      <c r="K31" s="20" t="n">
        <v>103</v>
      </c>
      <c r="L31" s="21" t="n">
        <v>70</v>
      </c>
      <c r="M31" s="22" t="n">
        <v>173</v>
      </c>
      <c r="N31" s="173" t="n">
        <v>799.999999999999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0</v>
      </c>
      <c r="W31" s="22" t="n">
        <v>1</v>
      </c>
      <c r="X31" s="23" t="n">
        <v>79</v>
      </c>
      <c r="Y31" s="21" t="n">
        <v>78.9999999999999</v>
      </c>
      <c r="Z31" s="24" t="n">
        <v>158</v>
      </c>
      <c r="AA31" s="68" t="n">
        <v>160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960.000000000001</v>
      </c>
    </row>
    <row r="32" customFormat="false" ht="12.75" hidden="false" customHeight="false" outlineLevel="0" collapsed="false">
      <c r="A32" s="46" t="s">
        <v>34</v>
      </c>
      <c r="B32" s="23" t="n">
        <v>1</v>
      </c>
      <c r="C32" s="21" t="n">
        <v>1</v>
      </c>
      <c r="D32" s="24" t="n">
        <v>2</v>
      </c>
      <c r="E32" s="20" t="n">
        <v>6</v>
      </c>
      <c r="F32" s="21" t="n">
        <v>10</v>
      </c>
      <c r="G32" s="22" t="n">
        <v>16</v>
      </c>
      <c r="H32" s="23" t="n">
        <v>164</v>
      </c>
      <c r="I32" s="21" t="n">
        <v>161</v>
      </c>
      <c r="J32" s="24" t="n">
        <v>325</v>
      </c>
      <c r="K32" s="20" t="n">
        <v>32</v>
      </c>
      <c r="L32" s="21" t="n">
        <v>25</v>
      </c>
      <c r="M32" s="22" t="n">
        <v>57</v>
      </c>
      <c r="N32" s="173" t="n">
        <v>400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3</v>
      </c>
      <c r="T32" s="24" t="n">
        <v>3</v>
      </c>
      <c r="U32" s="20" t="n">
        <v>0</v>
      </c>
      <c r="V32" s="21" t="n">
        <v>2</v>
      </c>
      <c r="W32" s="22" t="n">
        <v>2</v>
      </c>
      <c r="X32" s="23" t="n">
        <v>45</v>
      </c>
      <c r="Y32" s="21" t="n">
        <v>26</v>
      </c>
      <c r="Z32" s="24" t="n">
        <v>71</v>
      </c>
      <c r="AA32" s="68" t="n">
        <v>76</v>
      </c>
      <c r="AB32" s="20" t="n">
        <v>0</v>
      </c>
      <c r="AC32" s="21" t="n">
        <v>2</v>
      </c>
      <c r="AD32" s="22" t="n">
        <v>2</v>
      </c>
      <c r="AE32" s="23" t="n">
        <v>0</v>
      </c>
      <c r="AF32" s="21" t="n">
        <v>1</v>
      </c>
      <c r="AG32" s="24" t="n">
        <v>1</v>
      </c>
      <c r="AH32" s="68" t="n">
        <v>479</v>
      </c>
    </row>
    <row r="33" customFormat="false" ht="12.75" hidden="false" customHeight="false" outlineLevel="0" collapsed="false">
      <c r="A33" s="46" t="s">
        <v>35</v>
      </c>
      <c r="B33" s="23" t="n">
        <v>5.00000000000002</v>
      </c>
      <c r="C33" s="21" t="n">
        <v>8.00000000000003</v>
      </c>
      <c r="D33" s="24" t="n">
        <v>13</v>
      </c>
      <c r="E33" s="20" t="n">
        <v>322.999999999999</v>
      </c>
      <c r="F33" s="21" t="n">
        <v>536.999999999999</v>
      </c>
      <c r="G33" s="22" t="n">
        <v>859.999999999999</v>
      </c>
      <c r="H33" s="23" t="n">
        <v>641</v>
      </c>
      <c r="I33" s="21" t="n">
        <v>1253.00000000001</v>
      </c>
      <c r="J33" s="24" t="n">
        <v>1894</v>
      </c>
      <c r="K33" s="20" t="n">
        <v>281</v>
      </c>
      <c r="L33" s="21" t="n">
        <v>538.000000000001</v>
      </c>
      <c r="M33" s="22" t="n">
        <v>819</v>
      </c>
      <c r="N33" s="173" t="n">
        <v>3585.99999999999</v>
      </c>
      <c r="O33" s="20" t="n">
        <v>0</v>
      </c>
      <c r="P33" s="21" t="n">
        <v>0</v>
      </c>
      <c r="Q33" s="22" t="n">
        <v>0</v>
      </c>
      <c r="R33" s="23" t="n">
        <v>50.0000000000001</v>
      </c>
      <c r="S33" s="21" t="n">
        <v>60.9999999999999</v>
      </c>
      <c r="T33" s="24" t="n">
        <v>111</v>
      </c>
      <c r="U33" s="20" t="n">
        <v>13</v>
      </c>
      <c r="V33" s="21" t="n">
        <v>14</v>
      </c>
      <c r="W33" s="22" t="n">
        <v>27</v>
      </c>
      <c r="X33" s="23" t="n">
        <v>78</v>
      </c>
      <c r="Y33" s="21" t="n">
        <v>119</v>
      </c>
      <c r="Z33" s="24" t="n">
        <v>197</v>
      </c>
      <c r="AA33" s="68" t="n">
        <v>335</v>
      </c>
      <c r="AB33" s="20" t="n">
        <v>1.00000000000001</v>
      </c>
      <c r="AC33" s="21" t="n">
        <v>18</v>
      </c>
      <c r="AD33" s="22" t="n">
        <v>19</v>
      </c>
      <c r="AE33" s="23" t="n">
        <v>4.00000000000002</v>
      </c>
      <c r="AF33" s="21" t="n">
        <v>4.00000000000002</v>
      </c>
      <c r="AG33" s="24" t="n">
        <v>8.00000000000004</v>
      </c>
      <c r="AH33" s="68" t="n">
        <v>3947.99999999999</v>
      </c>
    </row>
    <row r="34" customFormat="false" ht="12.75" hidden="false" customHeight="false" outlineLevel="0" collapsed="false">
      <c r="A34" s="46" t="s">
        <v>36</v>
      </c>
      <c r="B34" s="23" t="n">
        <v>1</v>
      </c>
      <c r="C34" s="21" t="n">
        <v>0</v>
      </c>
      <c r="D34" s="24" t="n">
        <v>1</v>
      </c>
      <c r="E34" s="20" t="n">
        <v>125</v>
      </c>
      <c r="F34" s="21" t="n">
        <v>209</v>
      </c>
      <c r="G34" s="22" t="n">
        <v>334</v>
      </c>
      <c r="H34" s="23" t="n">
        <v>264.000000000001</v>
      </c>
      <c r="I34" s="21" t="n">
        <v>431</v>
      </c>
      <c r="J34" s="24" t="n">
        <v>694.999999999999</v>
      </c>
      <c r="K34" s="20" t="n">
        <v>83</v>
      </c>
      <c r="L34" s="21" t="n">
        <v>195</v>
      </c>
      <c r="M34" s="22" t="n">
        <v>278</v>
      </c>
      <c r="N34" s="173" t="n">
        <v>1308</v>
      </c>
      <c r="O34" s="20" t="n">
        <v>0</v>
      </c>
      <c r="P34" s="21" t="n">
        <v>0</v>
      </c>
      <c r="Q34" s="22" t="n">
        <v>0</v>
      </c>
      <c r="R34" s="23" t="n">
        <v>4</v>
      </c>
      <c r="S34" s="21" t="n">
        <v>5</v>
      </c>
      <c r="T34" s="24" t="n">
        <v>9</v>
      </c>
      <c r="U34" s="20" t="n">
        <v>4</v>
      </c>
      <c r="V34" s="21" t="n">
        <v>3</v>
      </c>
      <c r="W34" s="22" t="n">
        <v>7.00000000000001</v>
      </c>
      <c r="X34" s="23" t="n">
        <v>39</v>
      </c>
      <c r="Y34" s="21" t="n">
        <v>31</v>
      </c>
      <c r="Z34" s="24" t="n">
        <v>70</v>
      </c>
      <c r="AA34" s="68" t="n">
        <v>85.9999999999999</v>
      </c>
      <c r="AB34" s="20" t="n">
        <v>2</v>
      </c>
      <c r="AC34" s="21" t="n">
        <v>1</v>
      </c>
      <c r="AD34" s="22" t="n">
        <v>3</v>
      </c>
      <c r="AE34" s="23" t="n">
        <v>2</v>
      </c>
      <c r="AF34" s="21" t="n">
        <v>0</v>
      </c>
      <c r="AG34" s="24" t="n">
        <v>2</v>
      </c>
      <c r="AH34" s="68" t="n">
        <v>1399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41</v>
      </c>
      <c r="F35" s="21" t="n">
        <v>45</v>
      </c>
      <c r="G35" s="22" t="n">
        <v>86</v>
      </c>
      <c r="H35" s="23" t="n">
        <v>168</v>
      </c>
      <c r="I35" s="21" t="n">
        <v>206</v>
      </c>
      <c r="J35" s="24" t="n">
        <v>373.999999999999</v>
      </c>
      <c r="K35" s="20" t="n">
        <v>24</v>
      </c>
      <c r="L35" s="21" t="n">
        <v>21</v>
      </c>
      <c r="M35" s="22" t="n">
        <v>45.0000000000001</v>
      </c>
      <c r="N35" s="173" t="n">
        <v>505.000000000001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0</v>
      </c>
      <c r="V35" s="21" t="n">
        <v>0</v>
      </c>
      <c r="W35" s="22" t="n">
        <v>0</v>
      </c>
      <c r="X35" s="23" t="n">
        <v>12</v>
      </c>
      <c r="Y35" s="21" t="n">
        <v>11</v>
      </c>
      <c r="Z35" s="24" t="n">
        <v>23</v>
      </c>
      <c r="AA35" s="68" t="n">
        <v>24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529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1</v>
      </c>
      <c r="F36" s="21" t="n">
        <v>3</v>
      </c>
      <c r="G36" s="22" t="n">
        <v>4</v>
      </c>
      <c r="H36" s="23" t="n">
        <v>5</v>
      </c>
      <c r="I36" s="21" t="n">
        <v>5</v>
      </c>
      <c r="J36" s="24" t="n">
        <v>10</v>
      </c>
      <c r="K36" s="20" t="n">
        <v>5</v>
      </c>
      <c r="L36" s="21" t="n">
        <v>2</v>
      </c>
      <c r="M36" s="22" t="n">
        <v>7</v>
      </c>
      <c r="N36" s="173" t="n">
        <v>21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1</v>
      </c>
      <c r="T36" s="24" t="n">
        <v>1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1</v>
      </c>
      <c r="Z36" s="24" t="n">
        <v>1</v>
      </c>
      <c r="AA36" s="68" t="n">
        <v>2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68" t="n">
        <v>23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10</v>
      </c>
      <c r="F37" s="21" t="n">
        <v>8.00000000000001</v>
      </c>
      <c r="G37" s="22" t="n">
        <v>18</v>
      </c>
      <c r="H37" s="23" t="n">
        <v>110</v>
      </c>
      <c r="I37" s="21" t="n">
        <v>127</v>
      </c>
      <c r="J37" s="24" t="n">
        <v>237</v>
      </c>
      <c r="K37" s="20" t="n">
        <v>85</v>
      </c>
      <c r="L37" s="21" t="n">
        <v>58</v>
      </c>
      <c r="M37" s="22" t="n">
        <v>143</v>
      </c>
      <c r="N37" s="173" t="n">
        <v>398</v>
      </c>
      <c r="O37" s="20" t="n">
        <v>0</v>
      </c>
      <c r="P37" s="21" t="n">
        <v>0</v>
      </c>
      <c r="Q37" s="22" t="n">
        <v>0</v>
      </c>
      <c r="R37" s="23" t="n">
        <v>0</v>
      </c>
      <c r="S37" s="21" t="n">
        <v>3.00000000000001</v>
      </c>
      <c r="T37" s="24" t="n">
        <v>3.00000000000001</v>
      </c>
      <c r="U37" s="20" t="n">
        <v>1</v>
      </c>
      <c r="V37" s="21" t="n">
        <v>3</v>
      </c>
      <c r="W37" s="22" t="n">
        <v>4.00000000000001</v>
      </c>
      <c r="X37" s="23" t="n">
        <v>91.9999999999999</v>
      </c>
      <c r="Y37" s="21" t="n">
        <v>108</v>
      </c>
      <c r="Z37" s="24" t="n">
        <v>200</v>
      </c>
      <c r="AA37" s="68" t="n">
        <v>207</v>
      </c>
      <c r="AB37" s="20" t="n">
        <v>0</v>
      </c>
      <c r="AC37" s="21" t="n">
        <v>0</v>
      </c>
      <c r="AD37" s="22" t="n">
        <v>0</v>
      </c>
      <c r="AE37" s="23" t="n">
        <v>1</v>
      </c>
      <c r="AF37" s="21" t="n">
        <v>1</v>
      </c>
      <c r="AG37" s="24" t="n">
        <v>2</v>
      </c>
      <c r="AH37" s="68" t="n">
        <v>607</v>
      </c>
    </row>
    <row r="38" customFormat="false" ht="12.75" hidden="false" customHeight="false" outlineLevel="0" collapsed="false">
      <c r="A38" s="48" t="s">
        <v>40</v>
      </c>
      <c r="B38" s="35" t="n">
        <v>21.0000000000002</v>
      </c>
      <c r="C38" s="33" t="n">
        <v>29</v>
      </c>
      <c r="D38" s="36" t="n">
        <v>49.9999999999998</v>
      </c>
      <c r="E38" s="32" t="n">
        <v>1861</v>
      </c>
      <c r="F38" s="33" t="n">
        <v>2718.00000000001</v>
      </c>
      <c r="G38" s="34" t="n">
        <v>4579.00000000004</v>
      </c>
      <c r="H38" s="35" t="n">
        <v>6943.99999999998</v>
      </c>
      <c r="I38" s="33" t="n">
        <v>10619.9999999999</v>
      </c>
      <c r="J38" s="36" t="n">
        <v>17563.9999999999</v>
      </c>
      <c r="K38" s="32" t="n">
        <v>2858</v>
      </c>
      <c r="L38" s="33" t="n">
        <v>4577</v>
      </c>
      <c r="M38" s="34" t="n">
        <v>7435</v>
      </c>
      <c r="N38" s="174" t="n">
        <v>29628.0000000001</v>
      </c>
      <c r="O38" s="32" t="n">
        <v>1.99999999999999</v>
      </c>
      <c r="P38" s="33" t="n">
        <v>1</v>
      </c>
      <c r="Q38" s="34" t="n">
        <v>3.00000000000002</v>
      </c>
      <c r="R38" s="35" t="n">
        <v>115</v>
      </c>
      <c r="S38" s="33" t="n">
        <v>188</v>
      </c>
      <c r="T38" s="36" t="n">
        <v>303</v>
      </c>
      <c r="U38" s="32" t="n">
        <v>33.0000000000003</v>
      </c>
      <c r="V38" s="33" t="n">
        <v>64.0000000000004</v>
      </c>
      <c r="W38" s="34" t="n">
        <v>96.9999999999991</v>
      </c>
      <c r="X38" s="35" t="n">
        <v>944.999999999995</v>
      </c>
      <c r="Y38" s="33" t="n">
        <v>1311</v>
      </c>
      <c r="Z38" s="36" t="n">
        <v>2256.00000000001</v>
      </c>
      <c r="AA38" s="131" t="n">
        <v>2658.99999999999</v>
      </c>
      <c r="AB38" s="32" t="n">
        <v>31</v>
      </c>
      <c r="AC38" s="33" t="n">
        <v>84.0000000000001</v>
      </c>
      <c r="AD38" s="34" t="n">
        <v>115</v>
      </c>
      <c r="AE38" s="35" t="n">
        <v>77.9999999999998</v>
      </c>
      <c r="AF38" s="33" t="n">
        <v>50</v>
      </c>
      <c r="AG38" s="36" t="n">
        <v>128</v>
      </c>
      <c r="AH38" s="131" t="n">
        <v>32530.0000000002</v>
      </c>
    </row>
    <row r="39" customFormat="false" ht="12.75" hidden="false" customHeight="false" outlineLevel="0" collapsed="false">
      <c r="A39" s="154"/>
    </row>
    <row r="58" customFormat="false" ht="18" hidden="false" customHeight="false" outlineLevel="0" collapsed="false">
      <c r="A58" s="175" t="n">
        <v>78</v>
      </c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8:AH58"/>
  </mergeCells>
  <printOptions headings="false" gridLines="false" gridLinesSet="true" horizontalCentered="false" verticalCentered="false"/>
  <pageMargins left="0.690277777777778" right="0.229861111111111" top="0.640277777777778" bottom="0.4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264</v>
      </c>
      <c r="C15" s="80" t="n">
        <v>255</v>
      </c>
      <c r="D15" s="85" t="n">
        <v>519</v>
      </c>
      <c r="E15" s="82" t="n">
        <v>826.999999999999</v>
      </c>
      <c r="F15" s="80" t="n">
        <v>2038</v>
      </c>
      <c r="G15" s="83" t="n">
        <v>2865</v>
      </c>
      <c r="H15" s="79" t="n">
        <v>141</v>
      </c>
      <c r="I15" s="80" t="n">
        <v>245</v>
      </c>
      <c r="J15" s="85" t="n">
        <v>386</v>
      </c>
      <c r="K15" s="82" t="n">
        <v>22</v>
      </c>
      <c r="L15" s="80" t="n">
        <v>78.0000000000001</v>
      </c>
      <c r="M15" s="83" t="n">
        <v>100</v>
      </c>
      <c r="N15" s="79" t="n">
        <v>56</v>
      </c>
      <c r="O15" s="80" t="n">
        <v>104</v>
      </c>
      <c r="P15" s="85" t="n">
        <v>160</v>
      </c>
      <c r="Q15" s="82" t="n">
        <v>1310</v>
      </c>
      <c r="R15" s="80" t="n">
        <v>2720</v>
      </c>
      <c r="S15" s="85" t="n">
        <v>4030</v>
      </c>
    </row>
    <row r="16" customFormat="false" ht="12.75" hidden="false" customHeight="false" outlineLevel="0" collapsed="false">
      <c r="A16" s="19" t="s">
        <v>20</v>
      </c>
      <c r="B16" s="20" t="n">
        <v>137</v>
      </c>
      <c r="C16" s="21" t="n">
        <v>115</v>
      </c>
      <c r="D16" s="22" t="n">
        <v>252</v>
      </c>
      <c r="E16" s="23" t="n">
        <v>410</v>
      </c>
      <c r="F16" s="21" t="n">
        <v>785</v>
      </c>
      <c r="G16" s="24" t="n">
        <v>1195</v>
      </c>
      <c r="H16" s="20" t="n">
        <v>94.0000000000001</v>
      </c>
      <c r="I16" s="21" t="n">
        <v>136</v>
      </c>
      <c r="J16" s="22" t="n">
        <v>230</v>
      </c>
      <c r="K16" s="23" t="n">
        <v>0</v>
      </c>
      <c r="L16" s="21" t="n">
        <v>1</v>
      </c>
      <c r="M16" s="24" t="n">
        <v>1</v>
      </c>
      <c r="N16" s="20" t="n">
        <v>34</v>
      </c>
      <c r="O16" s="21" t="n">
        <v>60</v>
      </c>
      <c r="P16" s="22" t="n">
        <v>94</v>
      </c>
      <c r="Q16" s="23" t="n">
        <v>675.000000000002</v>
      </c>
      <c r="R16" s="21" t="n">
        <v>1097</v>
      </c>
      <c r="S16" s="22" t="n">
        <v>1772</v>
      </c>
    </row>
    <row r="17" customFormat="false" ht="12.75" hidden="false" customHeight="false" outlineLevel="0" collapsed="false">
      <c r="A17" s="19" t="s">
        <v>21</v>
      </c>
      <c r="B17" s="20" t="n">
        <v>116</v>
      </c>
      <c r="C17" s="21" t="n">
        <v>126</v>
      </c>
      <c r="D17" s="22" t="n">
        <v>242</v>
      </c>
      <c r="E17" s="23" t="n">
        <v>271</v>
      </c>
      <c r="F17" s="21" t="n">
        <v>1053</v>
      </c>
      <c r="G17" s="24" t="n">
        <v>1324</v>
      </c>
      <c r="H17" s="20" t="n">
        <v>17</v>
      </c>
      <c r="I17" s="21" t="n">
        <v>41</v>
      </c>
      <c r="J17" s="22" t="n">
        <v>58</v>
      </c>
      <c r="K17" s="23" t="n">
        <v>5</v>
      </c>
      <c r="L17" s="21" t="n">
        <v>7</v>
      </c>
      <c r="M17" s="24" t="n">
        <v>12</v>
      </c>
      <c r="N17" s="20" t="n">
        <v>44</v>
      </c>
      <c r="O17" s="21" t="n">
        <v>73.9999999999999</v>
      </c>
      <c r="P17" s="22" t="n">
        <v>118</v>
      </c>
      <c r="Q17" s="23" t="n">
        <v>453.000000000001</v>
      </c>
      <c r="R17" s="21" t="n">
        <v>1301</v>
      </c>
      <c r="S17" s="22" t="n">
        <v>1754</v>
      </c>
    </row>
    <row r="18" customFormat="false" ht="12.75" hidden="false" customHeight="false" outlineLevel="0" collapsed="false">
      <c r="A18" s="19" t="s">
        <v>22</v>
      </c>
      <c r="B18" s="20" t="n">
        <v>98</v>
      </c>
      <c r="C18" s="21" t="n">
        <v>88.9999999999999</v>
      </c>
      <c r="D18" s="22" t="n">
        <v>187</v>
      </c>
      <c r="E18" s="23" t="n">
        <v>255</v>
      </c>
      <c r="F18" s="21" t="n">
        <v>637</v>
      </c>
      <c r="G18" s="24" t="n">
        <v>892</v>
      </c>
      <c r="H18" s="20" t="n">
        <v>40</v>
      </c>
      <c r="I18" s="21" t="n">
        <v>44</v>
      </c>
      <c r="J18" s="22" t="n">
        <v>83.9999999999999</v>
      </c>
      <c r="K18" s="23" t="n">
        <v>2</v>
      </c>
      <c r="L18" s="21" t="n">
        <v>1</v>
      </c>
      <c r="M18" s="24" t="n">
        <v>3</v>
      </c>
      <c r="N18" s="20" t="n">
        <v>66</v>
      </c>
      <c r="O18" s="21" t="n">
        <v>49</v>
      </c>
      <c r="P18" s="22" t="n">
        <v>115</v>
      </c>
      <c r="Q18" s="23" t="n">
        <v>461</v>
      </c>
      <c r="R18" s="21" t="n">
        <v>820</v>
      </c>
      <c r="S18" s="22" t="n">
        <v>1281</v>
      </c>
    </row>
    <row r="19" customFormat="false" ht="12.75" hidden="false" customHeight="false" outlineLevel="0" collapsed="false">
      <c r="A19" s="19" t="s">
        <v>23</v>
      </c>
      <c r="B19" s="20" t="n">
        <v>216</v>
      </c>
      <c r="C19" s="21" t="n">
        <v>174</v>
      </c>
      <c r="D19" s="22" t="n">
        <v>390.000000000001</v>
      </c>
      <c r="E19" s="23" t="n">
        <v>695</v>
      </c>
      <c r="F19" s="21" t="n">
        <v>1120</v>
      </c>
      <c r="G19" s="24" t="n">
        <v>1815</v>
      </c>
      <c r="H19" s="20" t="n">
        <v>111</v>
      </c>
      <c r="I19" s="21" t="n">
        <v>180</v>
      </c>
      <c r="J19" s="22" t="n">
        <v>291</v>
      </c>
      <c r="K19" s="23" t="n">
        <v>1</v>
      </c>
      <c r="L19" s="21" t="n">
        <v>9</v>
      </c>
      <c r="M19" s="24" t="n">
        <v>10</v>
      </c>
      <c r="N19" s="20" t="n">
        <v>108</v>
      </c>
      <c r="O19" s="21" t="n">
        <v>65</v>
      </c>
      <c r="P19" s="22" t="n">
        <v>173</v>
      </c>
      <c r="Q19" s="23" t="n">
        <v>1131</v>
      </c>
      <c r="R19" s="21" t="n">
        <v>1548</v>
      </c>
      <c r="S19" s="22" t="n">
        <v>2679</v>
      </c>
    </row>
    <row r="20" customFormat="false" ht="12.75" hidden="false" customHeight="false" outlineLevel="0" collapsed="false">
      <c r="A20" s="19" t="s">
        <v>24</v>
      </c>
      <c r="B20" s="20" t="n">
        <v>312</v>
      </c>
      <c r="C20" s="21" t="n">
        <v>297</v>
      </c>
      <c r="D20" s="22" t="n">
        <v>609</v>
      </c>
      <c r="E20" s="23" t="n">
        <v>777.999999999999</v>
      </c>
      <c r="F20" s="21" t="n">
        <v>1658</v>
      </c>
      <c r="G20" s="24" t="n">
        <v>2436</v>
      </c>
      <c r="H20" s="20" t="n">
        <v>189</v>
      </c>
      <c r="I20" s="21" t="n">
        <v>294</v>
      </c>
      <c r="J20" s="22" t="n">
        <v>483</v>
      </c>
      <c r="K20" s="23" t="n">
        <v>14</v>
      </c>
      <c r="L20" s="21" t="n">
        <v>31</v>
      </c>
      <c r="M20" s="24" t="n">
        <v>45</v>
      </c>
      <c r="N20" s="20" t="n">
        <v>57.9999999999999</v>
      </c>
      <c r="O20" s="21" t="n">
        <v>113</v>
      </c>
      <c r="P20" s="22" t="n">
        <v>171</v>
      </c>
      <c r="Q20" s="23" t="n">
        <v>1351</v>
      </c>
      <c r="R20" s="21" t="n">
        <v>2393.00000000001</v>
      </c>
      <c r="S20" s="22" t="n">
        <v>3744.00000000001</v>
      </c>
    </row>
    <row r="21" customFormat="false" ht="12.75" hidden="false" customHeight="false" outlineLevel="0" collapsed="false">
      <c r="A21" s="19" t="s">
        <v>25</v>
      </c>
      <c r="B21" s="20" t="n">
        <v>202</v>
      </c>
      <c r="C21" s="21" t="n">
        <v>211</v>
      </c>
      <c r="D21" s="22" t="n">
        <v>413</v>
      </c>
      <c r="E21" s="23" t="n">
        <v>684.999999999999</v>
      </c>
      <c r="F21" s="21" t="n">
        <v>1830</v>
      </c>
      <c r="G21" s="24" t="n">
        <v>2515</v>
      </c>
      <c r="H21" s="20" t="n">
        <v>132</v>
      </c>
      <c r="I21" s="21" t="n">
        <v>175</v>
      </c>
      <c r="J21" s="22" t="n">
        <v>307</v>
      </c>
      <c r="K21" s="23" t="n">
        <v>15</v>
      </c>
      <c r="L21" s="21" t="n">
        <v>66</v>
      </c>
      <c r="M21" s="24" t="n">
        <v>81</v>
      </c>
      <c r="N21" s="20" t="n">
        <v>118</v>
      </c>
      <c r="O21" s="21" t="n">
        <v>109</v>
      </c>
      <c r="P21" s="22" t="n">
        <v>227</v>
      </c>
      <c r="Q21" s="23" t="n">
        <v>1152</v>
      </c>
      <c r="R21" s="21" t="n">
        <v>2391</v>
      </c>
      <c r="S21" s="22" t="n">
        <v>3543</v>
      </c>
    </row>
    <row r="22" customFormat="false" ht="12.75" hidden="false" customHeight="false" outlineLevel="0" collapsed="false">
      <c r="A22" s="19" t="s">
        <v>26</v>
      </c>
      <c r="B22" s="20" t="n">
        <v>201</v>
      </c>
      <c r="C22" s="21" t="n">
        <v>242</v>
      </c>
      <c r="D22" s="22" t="n">
        <v>443</v>
      </c>
      <c r="E22" s="23" t="n">
        <v>648.999999999999</v>
      </c>
      <c r="F22" s="21" t="n">
        <v>2398</v>
      </c>
      <c r="G22" s="24" t="n">
        <v>3047</v>
      </c>
      <c r="H22" s="20" t="n">
        <v>60.9999999999999</v>
      </c>
      <c r="I22" s="21" t="n">
        <v>193</v>
      </c>
      <c r="J22" s="22" t="n">
        <v>254</v>
      </c>
      <c r="K22" s="23" t="n">
        <v>9</v>
      </c>
      <c r="L22" s="21" t="n">
        <v>46</v>
      </c>
      <c r="M22" s="24" t="n">
        <v>55.0000000000001</v>
      </c>
      <c r="N22" s="20" t="n">
        <v>58</v>
      </c>
      <c r="O22" s="21" t="n">
        <v>195</v>
      </c>
      <c r="P22" s="22" t="n">
        <v>253</v>
      </c>
      <c r="Q22" s="23" t="n">
        <v>978</v>
      </c>
      <c r="R22" s="21" t="n">
        <v>3074.00000000001</v>
      </c>
      <c r="S22" s="22" t="n">
        <v>4052</v>
      </c>
    </row>
    <row r="23" customFormat="false" ht="12.75" hidden="false" customHeight="false" outlineLevel="0" collapsed="false">
      <c r="A23" s="19" t="s">
        <v>27</v>
      </c>
      <c r="B23" s="20" t="n">
        <v>866</v>
      </c>
      <c r="C23" s="21" t="n">
        <v>1304</v>
      </c>
      <c r="D23" s="22" t="n">
        <v>2170</v>
      </c>
      <c r="E23" s="23" t="n">
        <v>2897</v>
      </c>
      <c r="F23" s="21" t="n">
        <v>9335.99999999998</v>
      </c>
      <c r="G23" s="24" t="n">
        <v>12233</v>
      </c>
      <c r="H23" s="20" t="n">
        <v>644</v>
      </c>
      <c r="I23" s="21" t="n">
        <v>1330</v>
      </c>
      <c r="J23" s="22" t="n">
        <v>1974</v>
      </c>
      <c r="K23" s="23" t="n">
        <v>148</v>
      </c>
      <c r="L23" s="21" t="n">
        <v>537.999999999998</v>
      </c>
      <c r="M23" s="24" t="n">
        <v>685.999999999998</v>
      </c>
      <c r="N23" s="20" t="n">
        <v>665</v>
      </c>
      <c r="O23" s="21" t="n">
        <v>494.000000000002</v>
      </c>
      <c r="P23" s="22" t="n">
        <v>1159</v>
      </c>
      <c r="Q23" s="23" t="n">
        <v>5219.99999999998</v>
      </c>
      <c r="R23" s="21" t="n">
        <v>13001.9999999999</v>
      </c>
      <c r="S23" s="22" t="n">
        <v>18222</v>
      </c>
    </row>
    <row r="24" customFormat="false" ht="12.75" hidden="false" customHeight="false" outlineLevel="0" collapsed="false">
      <c r="A24" s="19" t="s">
        <v>28</v>
      </c>
      <c r="B24" s="20" t="n">
        <v>153</v>
      </c>
      <c r="C24" s="21" t="n">
        <v>155</v>
      </c>
      <c r="D24" s="22" t="n">
        <v>308</v>
      </c>
      <c r="E24" s="23" t="n">
        <v>541</v>
      </c>
      <c r="F24" s="21" t="n">
        <v>1127</v>
      </c>
      <c r="G24" s="24" t="n">
        <v>1668</v>
      </c>
      <c r="H24" s="20" t="n">
        <v>105</v>
      </c>
      <c r="I24" s="21" t="n">
        <v>162</v>
      </c>
      <c r="J24" s="22" t="n">
        <v>267</v>
      </c>
      <c r="K24" s="23" t="n">
        <v>6</v>
      </c>
      <c r="L24" s="21" t="n">
        <v>25</v>
      </c>
      <c r="M24" s="24" t="n">
        <v>31</v>
      </c>
      <c r="N24" s="20" t="n">
        <v>96</v>
      </c>
      <c r="O24" s="21" t="n">
        <v>81</v>
      </c>
      <c r="P24" s="22" t="n">
        <v>177</v>
      </c>
      <c r="Q24" s="23" t="n">
        <v>901</v>
      </c>
      <c r="R24" s="21" t="n">
        <v>1550</v>
      </c>
      <c r="S24" s="22" t="n">
        <v>2451</v>
      </c>
    </row>
    <row r="25" customFormat="false" ht="12.75" hidden="false" customHeight="false" outlineLevel="0" collapsed="false">
      <c r="A25" s="19" t="s">
        <v>29</v>
      </c>
      <c r="B25" s="20" t="n">
        <v>342.000000000001</v>
      </c>
      <c r="C25" s="21" t="n">
        <v>219</v>
      </c>
      <c r="D25" s="22" t="n">
        <v>561</v>
      </c>
      <c r="E25" s="23" t="n">
        <v>895.000000000001</v>
      </c>
      <c r="F25" s="21" t="n">
        <v>1748</v>
      </c>
      <c r="G25" s="24" t="n">
        <v>2643</v>
      </c>
      <c r="H25" s="20" t="n">
        <v>98.9999999999998</v>
      </c>
      <c r="I25" s="21" t="n">
        <v>157</v>
      </c>
      <c r="J25" s="22" t="n">
        <v>256</v>
      </c>
      <c r="K25" s="23" t="n">
        <v>8</v>
      </c>
      <c r="L25" s="21" t="n">
        <v>22</v>
      </c>
      <c r="M25" s="24" t="n">
        <v>30</v>
      </c>
      <c r="N25" s="20" t="n">
        <v>75</v>
      </c>
      <c r="O25" s="21" t="n">
        <v>86</v>
      </c>
      <c r="P25" s="22" t="n">
        <v>161</v>
      </c>
      <c r="Q25" s="23" t="n">
        <v>1419</v>
      </c>
      <c r="R25" s="21" t="n">
        <v>2232</v>
      </c>
      <c r="S25" s="22" t="n">
        <v>3650.99999999998</v>
      </c>
    </row>
    <row r="26" customFormat="false" ht="12.75" hidden="false" customHeight="false" outlineLevel="0" collapsed="false">
      <c r="A26" s="19" t="s">
        <v>30</v>
      </c>
      <c r="B26" s="20" t="n">
        <v>254</v>
      </c>
      <c r="C26" s="21" t="n">
        <v>329</v>
      </c>
      <c r="D26" s="22" t="n">
        <v>583</v>
      </c>
      <c r="E26" s="23" t="n">
        <v>845</v>
      </c>
      <c r="F26" s="21" t="n">
        <v>2293</v>
      </c>
      <c r="G26" s="24" t="n">
        <v>3138</v>
      </c>
      <c r="H26" s="20" t="n">
        <v>35</v>
      </c>
      <c r="I26" s="21" t="n">
        <v>109</v>
      </c>
      <c r="J26" s="22" t="n">
        <v>144</v>
      </c>
      <c r="K26" s="23" t="n">
        <v>3</v>
      </c>
      <c r="L26" s="21" t="n">
        <v>17</v>
      </c>
      <c r="M26" s="24" t="n">
        <v>20</v>
      </c>
      <c r="N26" s="20" t="n">
        <v>94</v>
      </c>
      <c r="O26" s="21" t="n">
        <v>107</v>
      </c>
      <c r="P26" s="22" t="n">
        <v>201</v>
      </c>
      <c r="Q26" s="23" t="n">
        <v>1231</v>
      </c>
      <c r="R26" s="21" t="n">
        <v>2855</v>
      </c>
      <c r="S26" s="22" t="n">
        <v>4085.99999999998</v>
      </c>
    </row>
    <row r="27" customFormat="false" ht="12.75" hidden="false" customHeight="false" outlineLevel="0" collapsed="false">
      <c r="A27" s="19" t="s">
        <v>31</v>
      </c>
      <c r="B27" s="20" t="n">
        <v>1032</v>
      </c>
      <c r="C27" s="21" t="n">
        <v>1333</v>
      </c>
      <c r="D27" s="22" t="n">
        <v>2365</v>
      </c>
      <c r="E27" s="23" t="n">
        <v>1433</v>
      </c>
      <c r="F27" s="21" t="n">
        <v>4112</v>
      </c>
      <c r="G27" s="24" t="n">
        <v>5545</v>
      </c>
      <c r="H27" s="20" t="n">
        <v>147</v>
      </c>
      <c r="I27" s="21" t="n">
        <v>243</v>
      </c>
      <c r="J27" s="22" t="n">
        <v>390</v>
      </c>
      <c r="K27" s="23" t="n">
        <v>17</v>
      </c>
      <c r="L27" s="21" t="n">
        <v>86.0000000000002</v>
      </c>
      <c r="M27" s="24" t="n">
        <v>103</v>
      </c>
      <c r="N27" s="20" t="n">
        <v>232</v>
      </c>
      <c r="O27" s="21" t="n">
        <v>163</v>
      </c>
      <c r="P27" s="22" t="n">
        <v>395.000000000001</v>
      </c>
      <c r="Q27" s="23" t="n">
        <v>2861.00000000001</v>
      </c>
      <c r="R27" s="21" t="n">
        <v>5937</v>
      </c>
      <c r="S27" s="22" t="n">
        <v>8798.00000000005</v>
      </c>
    </row>
    <row r="28" customFormat="false" ht="12.75" hidden="false" customHeight="false" outlineLevel="0" collapsed="false">
      <c r="A28" s="19" t="s">
        <v>32</v>
      </c>
      <c r="B28" s="20" t="n">
        <v>109</v>
      </c>
      <c r="C28" s="21" t="n">
        <v>31</v>
      </c>
      <c r="D28" s="22" t="n">
        <v>140</v>
      </c>
      <c r="E28" s="23" t="n">
        <v>645</v>
      </c>
      <c r="F28" s="21" t="n">
        <v>402</v>
      </c>
      <c r="G28" s="24" t="n">
        <v>1047</v>
      </c>
      <c r="H28" s="20" t="n">
        <v>17</v>
      </c>
      <c r="I28" s="21" t="n">
        <v>24</v>
      </c>
      <c r="J28" s="22" t="n">
        <v>41</v>
      </c>
      <c r="K28" s="23" t="n">
        <v>1</v>
      </c>
      <c r="L28" s="21" t="n">
        <v>1</v>
      </c>
      <c r="M28" s="24" t="n">
        <v>2</v>
      </c>
      <c r="N28" s="20" t="n">
        <v>17</v>
      </c>
      <c r="O28" s="21" t="n">
        <v>32</v>
      </c>
      <c r="P28" s="22" t="n">
        <v>49</v>
      </c>
      <c r="Q28" s="23" t="n">
        <v>789.000000000002</v>
      </c>
      <c r="R28" s="21" t="n">
        <v>490.000000000001</v>
      </c>
      <c r="S28" s="22" t="n">
        <v>1279</v>
      </c>
    </row>
    <row r="29" customFormat="false" ht="12.75" hidden="false" customHeight="false" outlineLevel="0" collapsed="false">
      <c r="A29" s="19" t="s">
        <v>33</v>
      </c>
      <c r="B29" s="20" t="n">
        <v>125</v>
      </c>
      <c r="C29" s="21" t="n">
        <v>90.9999999999999</v>
      </c>
      <c r="D29" s="22" t="n">
        <v>216</v>
      </c>
      <c r="E29" s="23" t="n">
        <v>512</v>
      </c>
      <c r="F29" s="21" t="n">
        <v>546</v>
      </c>
      <c r="G29" s="24" t="n">
        <v>1058</v>
      </c>
      <c r="H29" s="20" t="n">
        <v>18</v>
      </c>
      <c r="I29" s="21" t="n">
        <v>14</v>
      </c>
      <c r="J29" s="22" t="n">
        <v>32</v>
      </c>
      <c r="K29" s="23" t="n">
        <v>0</v>
      </c>
      <c r="L29" s="21" t="n">
        <v>4</v>
      </c>
      <c r="M29" s="24" t="n">
        <v>4</v>
      </c>
      <c r="N29" s="20" t="n">
        <v>26</v>
      </c>
      <c r="O29" s="21" t="n">
        <v>12</v>
      </c>
      <c r="P29" s="22" t="n">
        <v>38</v>
      </c>
      <c r="Q29" s="23" t="n">
        <v>681.000000000002</v>
      </c>
      <c r="R29" s="21" t="n">
        <v>667</v>
      </c>
      <c r="S29" s="22" t="n">
        <v>1348</v>
      </c>
    </row>
    <row r="30" customFormat="false" ht="12.75" hidden="false" customHeight="false" outlineLevel="0" collapsed="false">
      <c r="A30" s="19" t="s">
        <v>34</v>
      </c>
      <c r="B30" s="20" t="n">
        <v>61</v>
      </c>
      <c r="C30" s="21" t="n">
        <v>37</v>
      </c>
      <c r="D30" s="22" t="n">
        <v>98</v>
      </c>
      <c r="E30" s="23" t="n">
        <v>245</v>
      </c>
      <c r="F30" s="21" t="n">
        <v>262</v>
      </c>
      <c r="G30" s="24" t="n">
        <v>507</v>
      </c>
      <c r="H30" s="20" t="n">
        <v>38</v>
      </c>
      <c r="I30" s="21" t="n">
        <v>46.0000000000001</v>
      </c>
      <c r="J30" s="22" t="n">
        <v>84.0000000000001</v>
      </c>
      <c r="K30" s="23" t="n">
        <v>0</v>
      </c>
      <c r="L30" s="21" t="n">
        <v>2</v>
      </c>
      <c r="M30" s="24" t="n">
        <v>2</v>
      </c>
      <c r="N30" s="20" t="n">
        <v>19</v>
      </c>
      <c r="O30" s="21" t="n">
        <v>32</v>
      </c>
      <c r="P30" s="22" t="n">
        <v>51</v>
      </c>
      <c r="Q30" s="23" t="n">
        <v>363</v>
      </c>
      <c r="R30" s="21" t="n">
        <v>379</v>
      </c>
      <c r="S30" s="22" t="n">
        <v>742</v>
      </c>
    </row>
    <row r="31" customFormat="false" ht="12.75" hidden="false" customHeight="false" outlineLevel="0" collapsed="false">
      <c r="A31" s="19" t="s">
        <v>35</v>
      </c>
      <c r="B31" s="20" t="n">
        <v>558</v>
      </c>
      <c r="C31" s="21" t="n">
        <v>604.999999999999</v>
      </c>
      <c r="D31" s="22" t="n">
        <v>1163</v>
      </c>
      <c r="E31" s="23" t="n">
        <v>2665</v>
      </c>
      <c r="F31" s="21" t="n">
        <v>7053.99999999999</v>
      </c>
      <c r="G31" s="24" t="n">
        <v>9719.00000000002</v>
      </c>
      <c r="H31" s="20" t="n">
        <v>1034</v>
      </c>
      <c r="I31" s="21" t="n">
        <v>1624</v>
      </c>
      <c r="J31" s="22" t="n">
        <v>2658</v>
      </c>
      <c r="K31" s="23" t="n">
        <v>190</v>
      </c>
      <c r="L31" s="21" t="n">
        <v>725.999999999999</v>
      </c>
      <c r="M31" s="24" t="n">
        <v>916.000000000001</v>
      </c>
      <c r="N31" s="20" t="n">
        <v>498.000000000001</v>
      </c>
      <c r="O31" s="21" t="n">
        <v>630.999999999999</v>
      </c>
      <c r="P31" s="22" t="n">
        <v>1129</v>
      </c>
      <c r="Q31" s="23" t="n">
        <v>4945</v>
      </c>
      <c r="R31" s="21" t="n">
        <v>10640</v>
      </c>
      <c r="S31" s="22" t="n">
        <v>15585.0000000001</v>
      </c>
    </row>
    <row r="32" customFormat="false" ht="12.75" hidden="false" customHeight="false" outlineLevel="0" collapsed="false">
      <c r="A32" s="19" t="s">
        <v>36</v>
      </c>
      <c r="B32" s="20" t="n">
        <v>214</v>
      </c>
      <c r="C32" s="21" t="n">
        <v>178</v>
      </c>
      <c r="D32" s="22" t="n">
        <v>392</v>
      </c>
      <c r="E32" s="23" t="n">
        <v>551</v>
      </c>
      <c r="F32" s="21" t="n">
        <v>1358</v>
      </c>
      <c r="G32" s="24" t="n">
        <v>1909</v>
      </c>
      <c r="H32" s="20" t="n">
        <v>199</v>
      </c>
      <c r="I32" s="21" t="n">
        <v>264</v>
      </c>
      <c r="J32" s="22" t="n">
        <v>463</v>
      </c>
      <c r="K32" s="23" t="n">
        <v>13</v>
      </c>
      <c r="L32" s="21" t="n">
        <v>39</v>
      </c>
      <c r="M32" s="24" t="n">
        <v>52</v>
      </c>
      <c r="N32" s="20" t="n">
        <v>103</v>
      </c>
      <c r="O32" s="21" t="n">
        <v>87.9999999999999</v>
      </c>
      <c r="P32" s="22" t="n">
        <v>191</v>
      </c>
      <c r="Q32" s="23" t="n">
        <v>1080</v>
      </c>
      <c r="R32" s="21" t="n">
        <v>1927</v>
      </c>
      <c r="S32" s="22" t="n">
        <v>3007</v>
      </c>
    </row>
    <row r="33" customFormat="false" ht="12.75" hidden="false" customHeight="false" outlineLevel="0" collapsed="false">
      <c r="A33" s="19" t="s">
        <v>37</v>
      </c>
      <c r="B33" s="20" t="n">
        <v>72</v>
      </c>
      <c r="C33" s="21" t="n">
        <v>28</v>
      </c>
      <c r="D33" s="22" t="n">
        <v>100</v>
      </c>
      <c r="E33" s="23" t="n">
        <v>258</v>
      </c>
      <c r="F33" s="21" t="n">
        <v>385</v>
      </c>
      <c r="G33" s="24" t="n">
        <v>643.000000000001</v>
      </c>
      <c r="H33" s="20" t="n">
        <v>11</v>
      </c>
      <c r="I33" s="21" t="n">
        <v>6.00000000000001</v>
      </c>
      <c r="J33" s="22" t="n">
        <v>17</v>
      </c>
      <c r="K33" s="23" t="n">
        <v>0</v>
      </c>
      <c r="L33" s="21" t="n">
        <v>1</v>
      </c>
      <c r="M33" s="24" t="n">
        <v>1</v>
      </c>
      <c r="N33" s="20" t="n">
        <v>25</v>
      </c>
      <c r="O33" s="21" t="n">
        <v>21</v>
      </c>
      <c r="P33" s="22" t="n">
        <v>46</v>
      </c>
      <c r="Q33" s="23" t="n">
        <v>366</v>
      </c>
      <c r="R33" s="21" t="n">
        <v>441</v>
      </c>
      <c r="S33" s="22" t="n">
        <v>807.000000000001</v>
      </c>
    </row>
    <row r="34" customFormat="false" ht="12.75" hidden="false" customHeight="false" outlineLevel="0" collapsed="false">
      <c r="A34" s="19" t="s">
        <v>38</v>
      </c>
      <c r="B34" s="20" t="n">
        <v>6</v>
      </c>
      <c r="C34" s="21" t="n">
        <v>5</v>
      </c>
      <c r="D34" s="22" t="n">
        <v>11</v>
      </c>
      <c r="E34" s="23" t="n">
        <v>35</v>
      </c>
      <c r="F34" s="21" t="n">
        <v>67</v>
      </c>
      <c r="G34" s="24" t="n">
        <v>102</v>
      </c>
      <c r="H34" s="20" t="n">
        <v>9</v>
      </c>
      <c r="I34" s="21" t="n">
        <v>10</v>
      </c>
      <c r="J34" s="22" t="n">
        <v>19</v>
      </c>
      <c r="K34" s="23" t="n">
        <v>1</v>
      </c>
      <c r="L34" s="21" t="n">
        <v>2</v>
      </c>
      <c r="M34" s="24" t="n">
        <v>3</v>
      </c>
      <c r="N34" s="20" t="n">
        <v>5</v>
      </c>
      <c r="O34" s="21" t="n">
        <v>11</v>
      </c>
      <c r="P34" s="22" t="n">
        <v>16</v>
      </c>
      <c r="Q34" s="23" t="n">
        <v>56</v>
      </c>
      <c r="R34" s="21" t="n">
        <v>95</v>
      </c>
      <c r="S34" s="22" t="n">
        <v>151</v>
      </c>
    </row>
    <row r="35" customFormat="false" ht="12.75" hidden="false" customHeight="false" outlineLevel="0" collapsed="false">
      <c r="A35" s="19" t="s">
        <v>39</v>
      </c>
      <c r="B35" s="20" t="n">
        <v>73</v>
      </c>
      <c r="C35" s="21" t="n">
        <v>45</v>
      </c>
      <c r="D35" s="22" t="n">
        <v>118</v>
      </c>
      <c r="E35" s="23" t="n">
        <v>324</v>
      </c>
      <c r="F35" s="21" t="n">
        <v>419</v>
      </c>
      <c r="G35" s="24" t="n">
        <v>743</v>
      </c>
      <c r="H35" s="20" t="n">
        <v>2</v>
      </c>
      <c r="I35" s="21" t="n">
        <v>6</v>
      </c>
      <c r="J35" s="22" t="n">
        <v>8</v>
      </c>
      <c r="K35" s="23" t="n">
        <v>0</v>
      </c>
      <c r="L35" s="21" t="n">
        <v>0</v>
      </c>
      <c r="M35" s="24" t="n">
        <v>0</v>
      </c>
      <c r="N35" s="20" t="n">
        <v>7.99999999999999</v>
      </c>
      <c r="O35" s="21" t="n">
        <v>5.99999999999999</v>
      </c>
      <c r="P35" s="22" t="n">
        <v>14</v>
      </c>
      <c r="Q35" s="23" t="n">
        <v>407</v>
      </c>
      <c r="R35" s="21" t="n">
        <v>476</v>
      </c>
      <c r="S35" s="22" t="n">
        <v>882.999999999999</v>
      </c>
    </row>
    <row r="36" customFormat="false" ht="12.75" hidden="false" customHeight="false" outlineLevel="0" collapsed="false">
      <c r="A36" s="31" t="s">
        <v>40</v>
      </c>
      <c r="B36" s="32" t="n">
        <v>5411.00000000003</v>
      </c>
      <c r="C36" s="33" t="n">
        <v>5869</v>
      </c>
      <c r="D36" s="34" t="n">
        <v>11280</v>
      </c>
      <c r="E36" s="35" t="n">
        <v>16416</v>
      </c>
      <c r="F36" s="33" t="n">
        <v>40628.0000000001</v>
      </c>
      <c r="G36" s="36" t="n">
        <v>57043.9999999999</v>
      </c>
      <c r="H36" s="32" t="n">
        <v>3142.99999999998</v>
      </c>
      <c r="I36" s="33" t="n">
        <v>5303.00000000001</v>
      </c>
      <c r="J36" s="34" t="n">
        <v>8445.99999999999</v>
      </c>
      <c r="K36" s="35" t="n">
        <v>455.000000000002</v>
      </c>
      <c r="L36" s="33" t="n">
        <v>1702.00000000002</v>
      </c>
      <c r="M36" s="36" t="n">
        <v>2157</v>
      </c>
      <c r="N36" s="32" t="n">
        <v>2404.99999999998</v>
      </c>
      <c r="O36" s="33" t="n">
        <v>2533.00000000002</v>
      </c>
      <c r="P36" s="34" t="n">
        <v>4937.99999999998</v>
      </c>
      <c r="Q36" s="35" t="n">
        <v>27830.0000000001</v>
      </c>
      <c r="R36" s="33" t="n">
        <v>56035.0000000001</v>
      </c>
      <c r="S36" s="34" t="n">
        <v>83865.0000000018</v>
      </c>
    </row>
    <row r="41" customFormat="false" ht="12.75" hidden="false" customHeight="false" outlineLevel="0" collapsed="false">
      <c r="A41" s="2" t="n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859722222222222" right="0.747916666666667" top="0.3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68</v>
      </c>
      <c r="C15" s="80" t="n">
        <v>79</v>
      </c>
      <c r="D15" s="85" t="n">
        <v>147</v>
      </c>
      <c r="E15" s="82" t="n">
        <v>369</v>
      </c>
      <c r="F15" s="80" t="n">
        <v>1003</v>
      </c>
      <c r="G15" s="83" t="n">
        <v>1372</v>
      </c>
      <c r="H15" s="79" t="n">
        <v>122</v>
      </c>
      <c r="I15" s="80" t="n">
        <v>171</v>
      </c>
      <c r="J15" s="85" t="n">
        <v>293</v>
      </c>
      <c r="K15" s="82" t="n">
        <v>16</v>
      </c>
      <c r="L15" s="80" t="n">
        <v>67</v>
      </c>
      <c r="M15" s="83" t="n">
        <v>83</v>
      </c>
      <c r="N15" s="79" t="n">
        <v>32</v>
      </c>
      <c r="O15" s="80" t="n">
        <v>85</v>
      </c>
      <c r="P15" s="85" t="n">
        <v>117</v>
      </c>
      <c r="Q15" s="82" t="n">
        <v>607</v>
      </c>
      <c r="R15" s="80" t="n">
        <v>1405</v>
      </c>
      <c r="S15" s="85" t="n">
        <v>2012</v>
      </c>
    </row>
    <row r="16" customFormat="false" ht="12.75" hidden="false" customHeight="false" outlineLevel="0" collapsed="false">
      <c r="A16" s="19" t="s">
        <v>20</v>
      </c>
      <c r="B16" s="20" t="n">
        <v>17</v>
      </c>
      <c r="C16" s="21" t="n">
        <v>18</v>
      </c>
      <c r="D16" s="22" t="n">
        <v>35</v>
      </c>
      <c r="E16" s="23" t="n">
        <v>73</v>
      </c>
      <c r="F16" s="21" t="n">
        <v>266</v>
      </c>
      <c r="G16" s="24" t="n">
        <v>339</v>
      </c>
      <c r="H16" s="20" t="n">
        <v>56</v>
      </c>
      <c r="I16" s="21" t="n">
        <v>81</v>
      </c>
      <c r="J16" s="22" t="n">
        <v>137</v>
      </c>
      <c r="K16" s="23" t="n">
        <v>0</v>
      </c>
      <c r="L16" s="21" t="n">
        <v>1</v>
      </c>
      <c r="M16" s="24" t="n">
        <v>1</v>
      </c>
      <c r="N16" s="20" t="n">
        <v>18</v>
      </c>
      <c r="O16" s="21" t="n">
        <v>28</v>
      </c>
      <c r="P16" s="22" t="n">
        <v>46</v>
      </c>
      <c r="Q16" s="23" t="n">
        <v>164</v>
      </c>
      <c r="R16" s="21" t="n">
        <v>394</v>
      </c>
      <c r="S16" s="22" t="n">
        <v>558</v>
      </c>
    </row>
    <row r="17" customFormat="false" ht="12.75" hidden="false" customHeight="false" outlineLevel="0" collapsed="false">
      <c r="A17" s="19" t="s">
        <v>21</v>
      </c>
      <c r="B17" s="20" t="n">
        <v>17</v>
      </c>
      <c r="C17" s="21" t="n">
        <v>30</v>
      </c>
      <c r="D17" s="22" t="n">
        <v>47</v>
      </c>
      <c r="E17" s="23" t="n">
        <v>61</v>
      </c>
      <c r="F17" s="21" t="n">
        <v>402</v>
      </c>
      <c r="G17" s="24" t="n">
        <v>463</v>
      </c>
      <c r="H17" s="20" t="n">
        <v>14</v>
      </c>
      <c r="I17" s="21" t="n">
        <v>30</v>
      </c>
      <c r="J17" s="22" t="n">
        <v>44</v>
      </c>
      <c r="K17" s="23" t="n">
        <v>2</v>
      </c>
      <c r="L17" s="21" t="n">
        <v>2</v>
      </c>
      <c r="M17" s="24" t="n">
        <v>4</v>
      </c>
      <c r="N17" s="20" t="n">
        <v>16</v>
      </c>
      <c r="O17" s="21" t="n">
        <v>34</v>
      </c>
      <c r="P17" s="22" t="n">
        <v>50</v>
      </c>
      <c r="Q17" s="23" t="n">
        <v>110</v>
      </c>
      <c r="R17" s="21" t="n">
        <v>498</v>
      </c>
      <c r="S17" s="22" t="n">
        <v>608</v>
      </c>
    </row>
    <row r="18" customFormat="false" ht="12.75" hidden="false" customHeight="false" outlineLevel="0" collapsed="false">
      <c r="A18" s="19" t="s">
        <v>22</v>
      </c>
      <c r="B18" s="20" t="n">
        <v>20</v>
      </c>
      <c r="C18" s="21" t="n">
        <v>23</v>
      </c>
      <c r="D18" s="22" t="n">
        <v>43</v>
      </c>
      <c r="E18" s="23" t="n">
        <v>98</v>
      </c>
      <c r="F18" s="21" t="n">
        <v>312</v>
      </c>
      <c r="G18" s="24" t="n">
        <v>410</v>
      </c>
      <c r="H18" s="20" t="n">
        <v>34</v>
      </c>
      <c r="I18" s="21" t="n">
        <v>34</v>
      </c>
      <c r="J18" s="22" t="n">
        <v>68</v>
      </c>
      <c r="K18" s="23" t="n">
        <v>1</v>
      </c>
      <c r="L18" s="21" t="n">
        <v>0</v>
      </c>
      <c r="M18" s="24" t="n">
        <v>1</v>
      </c>
      <c r="N18" s="20" t="n">
        <v>26</v>
      </c>
      <c r="O18" s="21" t="n">
        <v>27</v>
      </c>
      <c r="P18" s="22" t="n">
        <v>53</v>
      </c>
      <c r="Q18" s="23" t="n">
        <v>179</v>
      </c>
      <c r="R18" s="21" t="n">
        <v>396</v>
      </c>
      <c r="S18" s="22" t="n">
        <v>575</v>
      </c>
    </row>
    <row r="19" customFormat="false" ht="12.75" hidden="false" customHeight="false" outlineLevel="0" collapsed="false">
      <c r="A19" s="19" t="s">
        <v>23</v>
      </c>
      <c r="B19" s="20" t="n">
        <v>25</v>
      </c>
      <c r="C19" s="21" t="n">
        <v>23</v>
      </c>
      <c r="D19" s="22" t="n">
        <v>48</v>
      </c>
      <c r="E19" s="23" t="n">
        <v>169</v>
      </c>
      <c r="F19" s="21" t="n">
        <v>341</v>
      </c>
      <c r="G19" s="24" t="n">
        <v>510</v>
      </c>
      <c r="H19" s="20" t="n">
        <v>79</v>
      </c>
      <c r="I19" s="21" t="n">
        <v>88</v>
      </c>
      <c r="J19" s="22" t="n">
        <v>167</v>
      </c>
      <c r="K19" s="23" t="n">
        <v>1</v>
      </c>
      <c r="L19" s="21" t="n">
        <v>9</v>
      </c>
      <c r="M19" s="24" t="n">
        <v>10</v>
      </c>
      <c r="N19" s="20" t="n">
        <v>43</v>
      </c>
      <c r="O19" s="21" t="n">
        <v>29</v>
      </c>
      <c r="P19" s="22" t="n">
        <v>72</v>
      </c>
      <c r="Q19" s="23" t="n">
        <v>317</v>
      </c>
      <c r="R19" s="21" t="n">
        <v>490</v>
      </c>
      <c r="S19" s="22" t="n">
        <v>807.000000000001</v>
      </c>
    </row>
    <row r="20" customFormat="false" ht="12.75" hidden="false" customHeight="false" outlineLevel="0" collapsed="false">
      <c r="A20" s="19" t="s">
        <v>24</v>
      </c>
      <c r="B20" s="20" t="n">
        <v>41</v>
      </c>
      <c r="C20" s="21" t="n">
        <v>48</v>
      </c>
      <c r="D20" s="22" t="n">
        <v>89</v>
      </c>
      <c r="E20" s="23" t="n">
        <v>160</v>
      </c>
      <c r="F20" s="21" t="n">
        <v>616</v>
      </c>
      <c r="G20" s="24" t="n">
        <v>776</v>
      </c>
      <c r="H20" s="20" t="n">
        <v>123</v>
      </c>
      <c r="I20" s="21" t="n">
        <v>152</v>
      </c>
      <c r="J20" s="22" t="n">
        <v>275</v>
      </c>
      <c r="K20" s="23" t="n">
        <v>8</v>
      </c>
      <c r="L20" s="21" t="n">
        <v>22</v>
      </c>
      <c r="M20" s="24" t="n">
        <v>30</v>
      </c>
      <c r="N20" s="20" t="n">
        <v>16</v>
      </c>
      <c r="O20" s="21" t="n">
        <v>66</v>
      </c>
      <c r="P20" s="22" t="n">
        <v>82</v>
      </c>
      <c r="Q20" s="23" t="n">
        <v>348</v>
      </c>
      <c r="R20" s="21" t="n">
        <v>904</v>
      </c>
      <c r="S20" s="22" t="n">
        <v>1252</v>
      </c>
    </row>
    <row r="21" customFormat="false" ht="12.75" hidden="false" customHeight="false" outlineLevel="0" collapsed="false">
      <c r="A21" s="19" t="s">
        <v>25</v>
      </c>
      <c r="B21" s="20" t="n">
        <v>95</v>
      </c>
      <c r="C21" s="21" t="n">
        <v>124</v>
      </c>
      <c r="D21" s="22" t="n">
        <v>219</v>
      </c>
      <c r="E21" s="23" t="n">
        <v>436</v>
      </c>
      <c r="F21" s="21" t="n">
        <v>1411</v>
      </c>
      <c r="G21" s="24" t="n">
        <v>1847</v>
      </c>
      <c r="H21" s="20" t="n">
        <v>129</v>
      </c>
      <c r="I21" s="21" t="n">
        <v>170</v>
      </c>
      <c r="J21" s="22" t="n">
        <v>299</v>
      </c>
      <c r="K21" s="23" t="n">
        <v>15</v>
      </c>
      <c r="L21" s="21" t="n">
        <v>64.0000000000001</v>
      </c>
      <c r="M21" s="24" t="n">
        <v>79</v>
      </c>
      <c r="N21" s="20" t="n">
        <v>97</v>
      </c>
      <c r="O21" s="21" t="n">
        <v>92.0000000000001</v>
      </c>
      <c r="P21" s="22" t="n">
        <v>189</v>
      </c>
      <c r="Q21" s="23" t="n">
        <v>772</v>
      </c>
      <c r="R21" s="21" t="n">
        <v>1861</v>
      </c>
      <c r="S21" s="22" t="n">
        <v>2633</v>
      </c>
    </row>
    <row r="22" customFormat="false" ht="12.75" hidden="false" customHeight="false" outlineLevel="0" collapsed="false">
      <c r="A22" s="19" t="s">
        <v>26</v>
      </c>
      <c r="B22" s="20" t="n">
        <v>58</v>
      </c>
      <c r="C22" s="21" t="n">
        <v>108</v>
      </c>
      <c r="D22" s="22" t="n">
        <v>166</v>
      </c>
      <c r="E22" s="23" t="n">
        <v>203</v>
      </c>
      <c r="F22" s="21" t="n">
        <v>1340</v>
      </c>
      <c r="G22" s="24" t="n">
        <v>1543</v>
      </c>
      <c r="H22" s="20" t="n">
        <v>49.0000000000001</v>
      </c>
      <c r="I22" s="21" t="n">
        <v>172</v>
      </c>
      <c r="J22" s="22" t="n">
        <v>221</v>
      </c>
      <c r="K22" s="23" t="n">
        <v>7</v>
      </c>
      <c r="L22" s="21" t="n">
        <v>32</v>
      </c>
      <c r="M22" s="24" t="n">
        <v>39</v>
      </c>
      <c r="N22" s="20" t="n">
        <v>31</v>
      </c>
      <c r="O22" s="21" t="n">
        <v>137</v>
      </c>
      <c r="P22" s="22" t="n">
        <v>168</v>
      </c>
      <c r="Q22" s="23" t="n">
        <v>348</v>
      </c>
      <c r="R22" s="21" t="n">
        <v>1789</v>
      </c>
      <c r="S22" s="22" t="n">
        <v>2137</v>
      </c>
    </row>
    <row r="23" customFormat="false" ht="12.75" hidden="false" customHeight="false" outlineLevel="0" collapsed="false">
      <c r="A23" s="19" t="s">
        <v>27</v>
      </c>
      <c r="B23" s="20" t="n">
        <v>644.999999999998</v>
      </c>
      <c r="C23" s="21" t="n">
        <v>1032</v>
      </c>
      <c r="D23" s="22" t="n">
        <v>1677</v>
      </c>
      <c r="E23" s="23" t="n">
        <v>2194</v>
      </c>
      <c r="F23" s="21" t="n">
        <v>8129</v>
      </c>
      <c r="G23" s="24" t="n">
        <v>10323</v>
      </c>
      <c r="H23" s="20" t="n">
        <v>590</v>
      </c>
      <c r="I23" s="21" t="n">
        <v>1201</v>
      </c>
      <c r="J23" s="22" t="n">
        <v>1791</v>
      </c>
      <c r="K23" s="23" t="n">
        <v>134</v>
      </c>
      <c r="L23" s="21" t="n">
        <v>487.000000000001</v>
      </c>
      <c r="M23" s="24" t="n">
        <v>621</v>
      </c>
      <c r="N23" s="20" t="n">
        <v>600.999999999999</v>
      </c>
      <c r="O23" s="21" t="n">
        <v>470</v>
      </c>
      <c r="P23" s="22" t="n">
        <v>1071</v>
      </c>
      <c r="Q23" s="23" t="n">
        <v>4164.00000000001</v>
      </c>
      <c r="R23" s="21" t="n">
        <v>11319</v>
      </c>
      <c r="S23" s="22" t="n">
        <v>15483</v>
      </c>
    </row>
    <row r="24" customFormat="false" ht="12.75" hidden="false" customHeight="false" outlineLevel="0" collapsed="false">
      <c r="A24" s="19" t="s">
        <v>28</v>
      </c>
      <c r="B24" s="20" t="n">
        <v>39</v>
      </c>
      <c r="C24" s="21" t="n">
        <v>54</v>
      </c>
      <c r="D24" s="22" t="n">
        <v>93</v>
      </c>
      <c r="E24" s="23" t="n">
        <v>211</v>
      </c>
      <c r="F24" s="21" t="n">
        <v>564</v>
      </c>
      <c r="G24" s="24" t="n">
        <v>775</v>
      </c>
      <c r="H24" s="20" t="n">
        <v>88</v>
      </c>
      <c r="I24" s="21" t="n">
        <v>124</v>
      </c>
      <c r="J24" s="22" t="n">
        <v>212</v>
      </c>
      <c r="K24" s="23" t="n">
        <v>6</v>
      </c>
      <c r="L24" s="21" t="n">
        <v>22</v>
      </c>
      <c r="M24" s="24" t="n">
        <v>28</v>
      </c>
      <c r="N24" s="20" t="n">
        <v>41</v>
      </c>
      <c r="O24" s="21" t="n">
        <v>59</v>
      </c>
      <c r="P24" s="22" t="n">
        <v>100</v>
      </c>
      <c r="Q24" s="23" t="n">
        <v>385</v>
      </c>
      <c r="R24" s="21" t="n">
        <v>822.999999999999</v>
      </c>
      <c r="S24" s="22" t="n">
        <v>1208</v>
      </c>
    </row>
    <row r="25" customFormat="false" ht="12.75" hidden="false" customHeight="false" outlineLevel="0" collapsed="false">
      <c r="A25" s="19" t="s">
        <v>29</v>
      </c>
      <c r="B25" s="20" t="n">
        <v>52</v>
      </c>
      <c r="C25" s="21" t="n">
        <v>52</v>
      </c>
      <c r="D25" s="22" t="n">
        <v>104</v>
      </c>
      <c r="E25" s="23" t="n">
        <v>266</v>
      </c>
      <c r="F25" s="21" t="n">
        <v>725</v>
      </c>
      <c r="G25" s="24" t="n">
        <v>991.000000000001</v>
      </c>
      <c r="H25" s="20" t="n">
        <v>88</v>
      </c>
      <c r="I25" s="21" t="n">
        <v>119</v>
      </c>
      <c r="J25" s="22" t="n">
        <v>207</v>
      </c>
      <c r="K25" s="23" t="n">
        <v>7</v>
      </c>
      <c r="L25" s="21" t="n">
        <v>21</v>
      </c>
      <c r="M25" s="24" t="n">
        <v>28</v>
      </c>
      <c r="N25" s="20" t="n">
        <v>49</v>
      </c>
      <c r="O25" s="21" t="n">
        <v>54</v>
      </c>
      <c r="P25" s="22" t="n">
        <v>103</v>
      </c>
      <c r="Q25" s="23" t="n">
        <v>462</v>
      </c>
      <c r="R25" s="21" t="n">
        <v>971</v>
      </c>
      <c r="S25" s="22" t="n">
        <v>1433</v>
      </c>
    </row>
    <row r="26" customFormat="false" ht="12.75" hidden="false" customHeight="false" outlineLevel="0" collapsed="false">
      <c r="A26" s="19" t="s">
        <v>30</v>
      </c>
      <c r="B26" s="20" t="n">
        <v>98.0000000000001</v>
      </c>
      <c r="C26" s="21" t="n">
        <v>172</v>
      </c>
      <c r="D26" s="22" t="n">
        <v>270</v>
      </c>
      <c r="E26" s="23" t="n">
        <v>388</v>
      </c>
      <c r="F26" s="21" t="n">
        <v>1357</v>
      </c>
      <c r="G26" s="24" t="n">
        <v>1745</v>
      </c>
      <c r="H26" s="20" t="n">
        <v>34</v>
      </c>
      <c r="I26" s="21" t="n">
        <v>98</v>
      </c>
      <c r="J26" s="22" t="n">
        <v>132</v>
      </c>
      <c r="K26" s="23" t="n">
        <v>2</v>
      </c>
      <c r="L26" s="21" t="n">
        <v>16</v>
      </c>
      <c r="M26" s="24" t="n">
        <v>18</v>
      </c>
      <c r="N26" s="20" t="n">
        <v>63.9999999999999</v>
      </c>
      <c r="O26" s="21" t="n">
        <v>85</v>
      </c>
      <c r="P26" s="22" t="n">
        <v>149</v>
      </c>
      <c r="Q26" s="23" t="n">
        <v>586</v>
      </c>
      <c r="R26" s="21" t="n">
        <v>1727.99999999999</v>
      </c>
      <c r="S26" s="22" t="n">
        <v>2314</v>
      </c>
    </row>
    <row r="27" customFormat="false" ht="12.75" hidden="false" customHeight="false" outlineLevel="0" collapsed="false">
      <c r="A27" s="19" t="s">
        <v>31</v>
      </c>
      <c r="B27" s="20" t="n">
        <v>178</v>
      </c>
      <c r="C27" s="21" t="n">
        <v>346</v>
      </c>
      <c r="D27" s="22" t="n">
        <v>524</v>
      </c>
      <c r="E27" s="23" t="n">
        <v>655.999999999999</v>
      </c>
      <c r="F27" s="21" t="n">
        <v>2399</v>
      </c>
      <c r="G27" s="24" t="n">
        <v>3055</v>
      </c>
      <c r="H27" s="20" t="n">
        <v>136</v>
      </c>
      <c r="I27" s="21" t="n">
        <v>217</v>
      </c>
      <c r="J27" s="22" t="n">
        <v>353</v>
      </c>
      <c r="K27" s="23" t="n">
        <v>17</v>
      </c>
      <c r="L27" s="21" t="n">
        <v>80</v>
      </c>
      <c r="M27" s="24" t="n">
        <v>97</v>
      </c>
      <c r="N27" s="20" t="n">
        <v>170</v>
      </c>
      <c r="O27" s="21" t="n">
        <v>101</v>
      </c>
      <c r="P27" s="22" t="n">
        <v>271</v>
      </c>
      <c r="Q27" s="23" t="n">
        <v>1157</v>
      </c>
      <c r="R27" s="21" t="n">
        <v>3143</v>
      </c>
      <c r="S27" s="22" t="n">
        <v>4300.00000000001</v>
      </c>
    </row>
    <row r="28" customFormat="false" ht="12.75" hidden="false" customHeight="false" outlineLevel="0" collapsed="false">
      <c r="A28" s="19" t="s">
        <v>32</v>
      </c>
      <c r="B28" s="20" t="n">
        <v>17</v>
      </c>
      <c r="C28" s="21" t="n">
        <v>11</v>
      </c>
      <c r="D28" s="22" t="n">
        <v>28</v>
      </c>
      <c r="E28" s="23" t="n">
        <v>107</v>
      </c>
      <c r="F28" s="21" t="n">
        <v>157</v>
      </c>
      <c r="G28" s="24" t="n">
        <v>264</v>
      </c>
      <c r="H28" s="20" t="n">
        <v>10</v>
      </c>
      <c r="I28" s="21" t="n">
        <v>13</v>
      </c>
      <c r="J28" s="22" t="n">
        <v>23</v>
      </c>
      <c r="K28" s="23" t="n">
        <v>1</v>
      </c>
      <c r="L28" s="21" t="n">
        <v>1</v>
      </c>
      <c r="M28" s="24" t="n">
        <v>2</v>
      </c>
      <c r="N28" s="20" t="n">
        <v>12</v>
      </c>
      <c r="O28" s="21" t="n">
        <v>19</v>
      </c>
      <c r="P28" s="22" t="n">
        <v>31</v>
      </c>
      <c r="Q28" s="23" t="n">
        <v>147</v>
      </c>
      <c r="R28" s="21" t="n">
        <v>201</v>
      </c>
      <c r="S28" s="22" t="n">
        <v>348</v>
      </c>
    </row>
    <row r="29" customFormat="false" ht="12.75" hidden="false" customHeight="false" outlineLevel="0" collapsed="false">
      <c r="A29" s="19" t="s">
        <v>33</v>
      </c>
      <c r="B29" s="20" t="n">
        <v>14</v>
      </c>
      <c r="C29" s="21" t="n">
        <v>19</v>
      </c>
      <c r="D29" s="22" t="n">
        <v>33</v>
      </c>
      <c r="E29" s="23" t="n">
        <v>108</v>
      </c>
      <c r="F29" s="21" t="n">
        <v>178</v>
      </c>
      <c r="G29" s="24" t="n">
        <v>286</v>
      </c>
      <c r="H29" s="20" t="n">
        <v>15</v>
      </c>
      <c r="I29" s="21" t="n">
        <v>12</v>
      </c>
      <c r="J29" s="22" t="n">
        <v>27</v>
      </c>
      <c r="K29" s="23" t="n">
        <v>0</v>
      </c>
      <c r="L29" s="21" t="n">
        <v>3</v>
      </c>
      <c r="M29" s="24" t="n">
        <v>3</v>
      </c>
      <c r="N29" s="20" t="n">
        <v>14</v>
      </c>
      <c r="O29" s="21" t="n">
        <v>5</v>
      </c>
      <c r="P29" s="22" t="n">
        <v>19</v>
      </c>
      <c r="Q29" s="23" t="n">
        <v>151</v>
      </c>
      <c r="R29" s="21" t="n">
        <v>217</v>
      </c>
      <c r="S29" s="22" t="n">
        <v>368</v>
      </c>
    </row>
    <row r="30" customFormat="false" ht="12.75" hidden="false" customHeight="false" outlineLevel="0" collapsed="false">
      <c r="A30" s="19" t="s">
        <v>34</v>
      </c>
      <c r="B30" s="20" t="n">
        <v>7</v>
      </c>
      <c r="C30" s="21" t="n">
        <v>9</v>
      </c>
      <c r="D30" s="22" t="n">
        <v>16</v>
      </c>
      <c r="E30" s="23" t="n">
        <v>64</v>
      </c>
      <c r="F30" s="21" t="n">
        <v>81</v>
      </c>
      <c r="G30" s="24" t="n">
        <v>145</v>
      </c>
      <c r="H30" s="20" t="n">
        <v>25</v>
      </c>
      <c r="I30" s="21" t="n">
        <v>24</v>
      </c>
      <c r="J30" s="22" t="n">
        <v>49</v>
      </c>
      <c r="K30" s="23" t="n">
        <v>0</v>
      </c>
      <c r="L30" s="21" t="n">
        <v>1</v>
      </c>
      <c r="M30" s="24" t="n">
        <v>1</v>
      </c>
      <c r="N30" s="20" t="n">
        <v>11</v>
      </c>
      <c r="O30" s="21" t="n">
        <v>16</v>
      </c>
      <c r="P30" s="22" t="n">
        <v>27</v>
      </c>
      <c r="Q30" s="23" t="n">
        <v>107</v>
      </c>
      <c r="R30" s="21" t="n">
        <v>131</v>
      </c>
      <c r="S30" s="22" t="n">
        <v>238</v>
      </c>
    </row>
    <row r="31" customFormat="false" ht="12.75" hidden="false" customHeight="false" outlineLevel="0" collapsed="false">
      <c r="A31" s="19" t="s">
        <v>35</v>
      </c>
      <c r="B31" s="20" t="n">
        <v>304</v>
      </c>
      <c r="C31" s="21" t="n">
        <v>415</v>
      </c>
      <c r="D31" s="22" t="n">
        <v>718.999999999999</v>
      </c>
      <c r="E31" s="23" t="n">
        <v>1736</v>
      </c>
      <c r="F31" s="21" t="n">
        <v>5001</v>
      </c>
      <c r="G31" s="24" t="n">
        <v>6736.99999999999</v>
      </c>
      <c r="H31" s="20" t="n">
        <v>821.000000000001</v>
      </c>
      <c r="I31" s="21" t="n">
        <v>1315</v>
      </c>
      <c r="J31" s="22" t="n">
        <v>2136</v>
      </c>
      <c r="K31" s="23" t="n">
        <v>160</v>
      </c>
      <c r="L31" s="21" t="n">
        <v>600</v>
      </c>
      <c r="M31" s="24" t="n">
        <v>760</v>
      </c>
      <c r="N31" s="20" t="n">
        <v>382.000000000001</v>
      </c>
      <c r="O31" s="21" t="n">
        <v>477</v>
      </c>
      <c r="P31" s="22" t="n">
        <v>859.000000000001</v>
      </c>
      <c r="Q31" s="23" t="n">
        <v>3403</v>
      </c>
      <c r="R31" s="21" t="n">
        <v>7807.99999999999</v>
      </c>
      <c r="S31" s="22" t="n">
        <v>11211</v>
      </c>
    </row>
    <row r="32" customFormat="false" ht="12.75" hidden="false" customHeight="false" outlineLevel="0" collapsed="false">
      <c r="A32" s="19" t="s">
        <v>36</v>
      </c>
      <c r="B32" s="20" t="n">
        <v>53</v>
      </c>
      <c r="C32" s="21" t="n">
        <v>59</v>
      </c>
      <c r="D32" s="22" t="n">
        <v>112</v>
      </c>
      <c r="E32" s="23" t="n">
        <v>240</v>
      </c>
      <c r="F32" s="21" t="n">
        <v>693</v>
      </c>
      <c r="G32" s="24" t="n">
        <v>933</v>
      </c>
      <c r="H32" s="20" t="n">
        <v>147</v>
      </c>
      <c r="I32" s="21" t="n">
        <v>173</v>
      </c>
      <c r="J32" s="22" t="n">
        <v>320</v>
      </c>
      <c r="K32" s="23" t="n">
        <v>10</v>
      </c>
      <c r="L32" s="21" t="n">
        <v>30</v>
      </c>
      <c r="M32" s="24" t="n">
        <v>40</v>
      </c>
      <c r="N32" s="20" t="n">
        <v>46</v>
      </c>
      <c r="O32" s="21" t="n">
        <v>62</v>
      </c>
      <c r="P32" s="22" t="n">
        <v>108</v>
      </c>
      <c r="Q32" s="23" t="n">
        <v>496</v>
      </c>
      <c r="R32" s="21" t="n">
        <v>1017</v>
      </c>
      <c r="S32" s="22" t="n">
        <v>1513</v>
      </c>
    </row>
    <row r="33" customFormat="false" ht="12.75" hidden="false" customHeight="false" outlineLevel="0" collapsed="false">
      <c r="A33" s="19" t="s">
        <v>37</v>
      </c>
      <c r="B33" s="20" t="n">
        <v>15</v>
      </c>
      <c r="C33" s="21" t="n">
        <v>7</v>
      </c>
      <c r="D33" s="22" t="n">
        <v>22</v>
      </c>
      <c r="E33" s="23" t="n">
        <v>70</v>
      </c>
      <c r="F33" s="21" t="n">
        <v>122</v>
      </c>
      <c r="G33" s="24" t="n">
        <v>192</v>
      </c>
      <c r="H33" s="20" t="n">
        <v>11</v>
      </c>
      <c r="I33" s="21" t="n">
        <v>6</v>
      </c>
      <c r="J33" s="22" t="n">
        <v>17</v>
      </c>
      <c r="K33" s="23" t="n">
        <v>0</v>
      </c>
      <c r="L33" s="21" t="n">
        <v>0</v>
      </c>
      <c r="M33" s="24" t="n">
        <v>0</v>
      </c>
      <c r="N33" s="20" t="n">
        <v>11</v>
      </c>
      <c r="O33" s="21" t="n">
        <v>10</v>
      </c>
      <c r="P33" s="22" t="n">
        <v>21</v>
      </c>
      <c r="Q33" s="23" t="n">
        <v>107</v>
      </c>
      <c r="R33" s="21" t="n">
        <v>145</v>
      </c>
      <c r="S33" s="22" t="n">
        <v>252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5</v>
      </c>
      <c r="D34" s="22" t="n">
        <v>8</v>
      </c>
      <c r="E34" s="23" t="n">
        <v>27</v>
      </c>
      <c r="F34" s="21" t="n">
        <v>58</v>
      </c>
      <c r="G34" s="24" t="n">
        <v>85</v>
      </c>
      <c r="H34" s="20" t="n">
        <v>9</v>
      </c>
      <c r="I34" s="21" t="n">
        <v>7</v>
      </c>
      <c r="J34" s="22" t="n">
        <v>16</v>
      </c>
      <c r="K34" s="23" t="n">
        <v>1</v>
      </c>
      <c r="L34" s="21" t="n">
        <v>2</v>
      </c>
      <c r="M34" s="24" t="n">
        <v>3</v>
      </c>
      <c r="N34" s="20" t="n">
        <v>4</v>
      </c>
      <c r="O34" s="21" t="n">
        <v>7</v>
      </c>
      <c r="P34" s="22" t="n">
        <v>11</v>
      </c>
      <c r="Q34" s="23" t="n">
        <v>44</v>
      </c>
      <c r="R34" s="21" t="n">
        <v>79</v>
      </c>
      <c r="S34" s="22" t="n">
        <v>123</v>
      </c>
    </row>
    <row r="35" customFormat="false" ht="12.75" hidden="false" customHeight="false" outlineLevel="0" collapsed="false">
      <c r="A35" s="19" t="s">
        <v>39</v>
      </c>
      <c r="B35" s="20" t="n">
        <v>19</v>
      </c>
      <c r="C35" s="21" t="n">
        <v>8</v>
      </c>
      <c r="D35" s="22" t="n">
        <v>27</v>
      </c>
      <c r="E35" s="23" t="n">
        <v>79</v>
      </c>
      <c r="F35" s="21" t="n">
        <v>149</v>
      </c>
      <c r="G35" s="24" t="n">
        <v>228</v>
      </c>
      <c r="H35" s="20" t="n">
        <v>2</v>
      </c>
      <c r="I35" s="21" t="n">
        <v>5</v>
      </c>
      <c r="J35" s="22" t="n">
        <v>7</v>
      </c>
      <c r="K35" s="23" t="n">
        <v>0</v>
      </c>
      <c r="L35" s="21" t="n">
        <v>0</v>
      </c>
      <c r="M35" s="24" t="n">
        <v>0</v>
      </c>
      <c r="N35" s="20" t="n">
        <v>6</v>
      </c>
      <c r="O35" s="21" t="n">
        <v>5</v>
      </c>
      <c r="P35" s="22" t="n">
        <v>11</v>
      </c>
      <c r="Q35" s="23" t="n">
        <v>106</v>
      </c>
      <c r="R35" s="21" t="n">
        <v>167</v>
      </c>
      <c r="S35" s="22" t="n">
        <v>273</v>
      </c>
    </row>
    <row r="36" customFormat="false" ht="12.75" hidden="false" customHeight="false" outlineLevel="0" collapsed="false">
      <c r="A36" s="31" t="s">
        <v>40</v>
      </c>
      <c r="B36" s="32" t="n">
        <v>1785</v>
      </c>
      <c r="C36" s="33" t="n">
        <v>2642.00000000001</v>
      </c>
      <c r="D36" s="34" t="n">
        <v>4427.00000000001</v>
      </c>
      <c r="E36" s="35" t="n">
        <v>7714.99999999999</v>
      </c>
      <c r="F36" s="33" t="n">
        <v>25304</v>
      </c>
      <c r="G36" s="36" t="n">
        <v>33019</v>
      </c>
      <c r="H36" s="32" t="n">
        <v>2581.99999999999</v>
      </c>
      <c r="I36" s="33" t="n">
        <v>4212.00000000001</v>
      </c>
      <c r="J36" s="34" t="n">
        <v>6793.99999999998</v>
      </c>
      <c r="K36" s="35" t="n">
        <v>387.999999999998</v>
      </c>
      <c r="L36" s="33" t="n">
        <v>1460</v>
      </c>
      <c r="M36" s="36" t="n">
        <v>1848</v>
      </c>
      <c r="N36" s="32" t="n">
        <v>1690</v>
      </c>
      <c r="O36" s="33" t="n">
        <v>1868</v>
      </c>
      <c r="P36" s="34" t="n">
        <v>3557.99999999999</v>
      </c>
      <c r="Q36" s="35" t="n">
        <v>14160.0000000001</v>
      </c>
      <c r="R36" s="33" t="n">
        <v>35485.9999999999</v>
      </c>
      <c r="S36" s="34" t="n">
        <v>49645.9999999998</v>
      </c>
    </row>
    <row r="41" customFormat="false" ht="12.75" hidden="false" customHeight="false" outlineLevel="0" collapsed="false">
      <c r="A41" s="2" t="n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929861111111111" right="0.747916666666667" top="0.4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0</v>
      </c>
      <c r="C13" s="48"/>
      <c r="D13" s="48"/>
      <c r="E13" s="61" t="s">
        <v>151</v>
      </c>
      <c r="F13" s="61"/>
      <c r="G13" s="61"/>
      <c r="H13" s="176" t="s">
        <v>152</v>
      </c>
      <c r="I13" s="176"/>
      <c r="J13" s="176"/>
      <c r="K13" s="177" t="s">
        <v>153</v>
      </c>
      <c r="L13" s="177"/>
      <c r="M13" s="177"/>
      <c r="N13" s="48" t="s">
        <v>154</v>
      </c>
      <c r="O13" s="48"/>
      <c r="P13" s="48"/>
      <c r="Q13" s="146" t="s">
        <v>40</v>
      </c>
      <c r="R13" s="146"/>
      <c r="S13" s="146"/>
    </row>
    <row r="14" customFormat="false" ht="12.75" hidden="false" customHeight="false" outlineLevel="0" collapsed="false">
      <c r="A14" s="75" t="s">
        <v>15</v>
      </c>
      <c r="B14" s="8" t="s">
        <v>143</v>
      </c>
      <c r="C14" s="9" t="s">
        <v>144</v>
      </c>
      <c r="D14" s="10" t="s">
        <v>145</v>
      </c>
      <c r="E14" s="11" t="s">
        <v>143</v>
      </c>
      <c r="F14" s="9" t="s">
        <v>144</v>
      </c>
      <c r="G14" s="12" t="s">
        <v>145</v>
      </c>
      <c r="H14" s="8" t="s">
        <v>143</v>
      </c>
      <c r="I14" s="9" t="s">
        <v>144</v>
      </c>
      <c r="J14" s="10" t="s">
        <v>145</v>
      </c>
      <c r="K14" s="11" t="s">
        <v>143</v>
      </c>
      <c r="L14" s="9" t="s">
        <v>144</v>
      </c>
      <c r="M14" s="12" t="s">
        <v>145</v>
      </c>
      <c r="N14" s="8" t="s">
        <v>143</v>
      </c>
      <c r="O14" s="9" t="s">
        <v>144</v>
      </c>
      <c r="P14" s="10" t="s">
        <v>145</v>
      </c>
      <c r="Q14" s="11" t="s">
        <v>143</v>
      </c>
      <c r="R14" s="9" t="s">
        <v>144</v>
      </c>
      <c r="S14" s="10" t="s">
        <v>145</v>
      </c>
    </row>
    <row r="15" customFormat="false" ht="12.75" hidden="false" customHeight="false" outlineLevel="0" collapsed="false">
      <c r="A15" s="178" t="s">
        <v>19</v>
      </c>
      <c r="B15" s="79" t="n">
        <v>196</v>
      </c>
      <c r="C15" s="80" t="n">
        <v>176</v>
      </c>
      <c r="D15" s="85" t="n">
        <v>372.000000000001</v>
      </c>
      <c r="E15" s="82" t="n">
        <v>458.000000000001</v>
      </c>
      <c r="F15" s="80" t="n">
        <v>1035</v>
      </c>
      <c r="G15" s="83" t="n">
        <v>1493</v>
      </c>
      <c r="H15" s="79" t="n">
        <v>19</v>
      </c>
      <c r="I15" s="80" t="n">
        <v>74</v>
      </c>
      <c r="J15" s="85" t="n">
        <v>93</v>
      </c>
      <c r="K15" s="82" t="n">
        <v>6</v>
      </c>
      <c r="L15" s="80" t="n">
        <v>11</v>
      </c>
      <c r="M15" s="83" t="n">
        <v>17</v>
      </c>
      <c r="N15" s="79" t="n">
        <v>24</v>
      </c>
      <c r="O15" s="80" t="n">
        <v>19</v>
      </c>
      <c r="P15" s="85" t="n">
        <v>43</v>
      </c>
      <c r="Q15" s="82" t="n">
        <v>703.000000000001</v>
      </c>
      <c r="R15" s="80" t="n">
        <v>1315</v>
      </c>
      <c r="S15" s="85" t="n">
        <v>2018</v>
      </c>
    </row>
    <row r="16" customFormat="false" ht="12.75" hidden="false" customHeight="false" outlineLevel="0" collapsed="false">
      <c r="A16" s="19" t="s">
        <v>20</v>
      </c>
      <c r="B16" s="20" t="n">
        <v>120</v>
      </c>
      <c r="C16" s="21" t="n">
        <v>97.0000000000001</v>
      </c>
      <c r="D16" s="22" t="n">
        <v>217</v>
      </c>
      <c r="E16" s="23" t="n">
        <v>337</v>
      </c>
      <c r="F16" s="21" t="n">
        <v>519</v>
      </c>
      <c r="G16" s="24" t="n">
        <v>856</v>
      </c>
      <c r="H16" s="20" t="n">
        <v>38</v>
      </c>
      <c r="I16" s="21" t="n">
        <v>55.0000000000001</v>
      </c>
      <c r="J16" s="22" t="n">
        <v>93</v>
      </c>
      <c r="K16" s="23" t="n">
        <v>0</v>
      </c>
      <c r="L16" s="21" t="n">
        <v>0</v>
      </c>
      <c r="M16" s="24" t="n">
        <v>0</v>
      </c>
      <c r="N16" s="20" t="n">
        <v>16</v>
      </c>
      <c r="O16" s="21" t="n">
        <v>32.0000000000001</v>
      </c>
      <c r="P16" s="22" t="n">
        <v>48</v>
      </c>
      <c r="Q16" s="23" t="n">
        <v>511</v>
      </c>
      <c r="R16" s="21" t="n">
        <v>702.999999999998</v>
      </c>
      <c r="S16" s="22" t="n">
        <v>1214</v>
      </c>
    </row>
    <row r="17" customFormat="false" ht="12.75" hidden="false" customHeight="false" outlineLevel="0" collapsed="false">
      <c r="A17" s="19" t="s">
        <v>21</v>
      </c>
      <c r="B17" s="20" t="n">
        <v>99</v>
      </c>
      <c r="C17" s="21" t="n">
        <v>96</v>
      </c>
      <c r="D17" s="22" t="n">
        <v>195</v>
      </c>
      <c r="E17" s="23" t="n">
        <v>210</v>
      </c>
      <c r="F17" s="21" t="n">
        <v>651</v>
      </c>
      <c r="G17" s="24" t="n">
        <v>861</v>
      </c>
      <c r="H17" s="20" t="n">
        <v>3</v>
      </c>
      <c r="I17" s="21" t="n">
        <v>11</v>
      </c>
      <c r="J17" s="22" t="n">
        <v>14</v>
      </c>
      <c r="K17" s="23" t="n">
        <v>3</v>
      </c>
      <c r="L17" s="21" t="n">
        <v>5</v>
      </c>
      <c r="M17" s="24" t="n">
        <v>8</v>
      </c>
      <c r="N17" s="20" t="n">
        <v>28</v>
      </c>
      <c r="O17" s="21" t="n">
        <v>40</v>
      </c>
      <c r="P17" s="22" t="n">
        <v>68</v>
      </c>
      <c r="Q17" s="23" t="n">
        <v>343</v>
      </c>
      <c r="R17" s="21" t="n">
        <v>803.000000000003</v>
      </c>
      <c r="S17" s="22" t="n">
        <v>1146</v>
      </c>
    </row>
    <row r="18" customFormat="false" ht="12.75" hidden="false" customHeight="false" outlineLevel="0" collapsed="false">
      <c r="A18" s="19" t="s">
        <v>22</v>
      </c>
      <c r="B18" s="20" t="n">
        <v>78</v>
      </c>
      <c r="C18" s="21" t="n">
        <v>66</v>
      </c>
      <c r="D18" s="22" t="n">
        <v>144</v>
      </c>
      <c r="E18" s="23" t="n">
        <v>157</v>
      </c>
      <c r="F18" s="21" t="n">
        <v>325</v>
      </c>
      <c r="G18" s="24" t="n">
        <v>482</v>
      </c>
      <c r="H18" s="20" t="n">
        <v>6</v>
      </c>
      <c r="I18" s="21" t="n">
        <v>10</v>
      </c>
      <c r="J18" s="22" t="n">
        <v>16</v>
      </c>
      <c r="K18" s="23" t="n">
        <v>1</v>
      </c>
      <c r="L18" s="21" t="n">
        <v>1</v>
      </c>
      <c r="M18" s="24" t="n">
        <v>2</v>
      </c>
      <c r="N18" s="20" t="n">
        <v>40</v>
      </c>
      <c r="O18" s="21" t="n">
        <v>22</v>
      </c>
      <c r="P18" s="22" t="n">
        <v>62</v>
      </c>
      <c r="Q18" s="23" t="n">
        <v>282</v>
      </c>
      <c r="R18" s="21" t="n">
        <v>424</v>
      </c>
      <c r="S18" s="22" t="n">
        <v>706</v>
      </c>
    </row>
    <row r="19" customFormat="false" ht="12.75" hidden="false" customHeight="false" outlineLevel="0" collapsed="false">
      <c r="A19" s="19" t="s">
        <v>23</v>
      </c>
      <c r="B19" s="20" t="n">
        <v>191</v>
      </c>
      <c r="C19" s="21" t="n">
        <v>151</v>
      </c>
      <c r="D19" s="22" t="n">
        <v>342</v>
      </c>
      <c r="E19" s="23" t="n">
        <v>526</v>
      </c>
      <c r="F19" s="21" t="n">
        <v>779.000000000001</v>
      </c>
      <c r="G19" s="24" t="n">
        <v>1305</v>
      </c>
      <c r="H19" s="20" t="n">
        <v>32</v>
      </c>
      <c r="I19" s="21" t="n">
        <v>92.0000000000001</v>
      </c>
      <c r="J19" s="22" t="n">
        <v>124</v>
      </c>
      <c r="K19" s="23" t="n">
        <v>0</v>
      </c>
      <c r="L19" s="21" t="n">
        <v>0</v>
      </c>
      <c r="M19" s="24" t="n">
        <v>0</v>
      </c>
      <c r="N19" s="20" t="n">
        <v>65</v>
      </c>
      <c r="O19" s="21" t="n">
        <v>36.0000000000001</v>
      </c>
      <c r="P19" s="22" t="n">
        <v>101</v>
      </c>
      <c r="Q19" s="23" t="n">
        <v>814.000000000002</v>
      </c>
      <c r="R19" s="21" t="n">
        <v>1058</v>
      </c>
      <c r="S19" s="22" t="n">
        <v>1872</v>
      </c>
    </row>
    <row r="20" customFormat="false" ht="12.75" hidden="false" customHeight="false" outlineLevel="0" collapsed="false">
      <c r="A20" s="19" t="s">
        <v>24</v>
      </c>
      <c r="B20" s="20" t="n">
        <v>271</v>
      </c>
      <c r="C20" s="21" t="n">
        <v>249</v>
      </c>
      <c r="D20" s="22" t="n">
        <v>520</v>
      </c>
      <c r="E20" s="23" t="n">
        <v>618</v>
      </c>
      <c r="F20" s="21" t="n">
        <v>1042</v>
      </c>
      <c r="G20" s="24" t="n">
        <v>1660</v>
      </c>
      <c r="H20" s="20" t="n">
        <v>66.0000000000001</v>
      </c>
      <c r="I20" s="21" t="n">
        <v>142</v>
      </c>
      <c r="J20" s="22" t="n">
        <v>208</v>
      </c>
      <c r="K20" s="23" t="n">
        <v>6</v>
      </c>
      <c r="L20" s="21" t="n">
        <v>9.00000000000001</v>
      </c>
      <c r="M20" s="24" t="n">
        <v>15</v>
      </c>
      <c r="N20" s="20" t="n">
        <v>42.0000000000001</v>
      </c>
      <c r="O20" s="21" t="n">
        <v>47</v>
      </c>
      <c r="P20" s="22" t="n">
        <v>89.0000000000002</v>
      </c>
      <c r="Q20" s="23" t="n">
        <v>1003</v>
      </c>
      <c r="R20" s="21" t="n">
        <v>1489</v>
      </c>
      <c r="S20" s="22" t="n">
        <v>2492.00000000001</v>
      </c>
    </row>
    <row r="21" customFormat="false" ht="12.75" hidden="false" customHeight="false" outlineLevel="0" collapsed="false">
      <c r="A21" s="19" t="s">
        <v>25</v>
      </c>
      <c r="B21" s="20" t="n">
        <v>107</v>
      </c>
      <c r="C21" s="21" t="n">
        <v>87.0000000000001</v>
      </c>
      <c r="D21" s="22" t="n">
        <v>194</v>
      </c>
      <c r="E21" s="23" t="n">
        <v>249</v>
      </c>
      <c r="F21" s="21" t="n">
        <v>419.000000000001</v>
      </c>
      <c r="G21" s="24" t="n">
        <v>668</v>
      </c>
      <c r="H21" s="20" t="n">
        <v>3</v>
      </c>
      <c r="I21" s="21" t="n">
        <v>5</v>
      </c>
      <c r="J21" s="22" t="n">
        <v>7.99999999999999</v>
      </c>
      <c r="K21" s="23" t="n">
        <v>0</v>
      </c>
      <c r="L21" s="21" t="n">
        <v>2</v>
      </c>
      <c r="M21" s="24" t="n">
        <v>2</v>
      </c>
      <c r="N21" s="20" t="n">
        <v>21</v>
      </c>
      <c r="O21" s="21" t="n">
        <v>17</v>
      </c>
      <c r="P21" s="22" t="n">
        <v>38</v>
      </c>
      <c r="Q21" s="23" t="n">
        <v>380</v>
      </c>
      <c r="R21" s="21" t="n">
        <v>530</v>
      </c>
      <c r="S21" s="22" t="n">
        <v>910.000000000001</v>
      </c>
    </row>
    <row r="22" customFormat="false" ht="12.75" hidden="false" customHeight="false" outlineLevel="0" collapsed="false">
      <c r="A22" s="19" t="s">
        <v>26</v>
      </c>
      <c r="B22" s="20" t="n">
        <v>143</v>
      </c>
      <c r="C22" s="21" t="n">
        <v>134</v>
      </c>
      <c r="D22" s="22" t="n">
        <v>277</v>
      </c>
      <c r="E22" s="23" t="n">
        <v>446</v>
      </c>
      <c r="F22" s="21" t="n">
        <v>1058</v>
      </c>
      <c r="G22" s="24" t="n">
        <v>1504</v>
      </c>
      <c r="H22" s="20" t="n">
        <v>12</v>
      </c>
      <c r="I22" s="21" t="n">
        <v>21</v>
      </c>
      <c r="J22" s="22" t="n">
        <v>33</v>
      </c>
      <c r="K22" s="23" t="n">
        <v>2</v>
      </c>
      <c r="L22" s="21" t="n">
        <v>14</v>
      </c>
      <c r="M22" s="24" t="n">
        <v>16</v>
      </c>
      <c r="N22" s="20" t="n">
        <v>27</v>
      </c>
      <c r="O22" s="21" t="n">
        <v>58</v>
      </c>
      <c r="P22" s="22" t="n">
        <v>85</v>
      </c>
      <c r="Q22" s="23" t="n">
        <v>630</v>
      </c>
      <c r="R22" s="21" t="n">
        <v>1285</v>
      </c>
      <c r="S22" s="22" t="n">
        <v>1915</v>
      </c>
    </row>
    <row r="23" customFormat="false" ht="12.75" hidden="false" customHeight="false" outlineLevel="0" collapsed="false">
      <c r="A23" s="19" t="s">
        <v>27</v>
      </c>
      <c r="B23" s="20" t="n">
        <v>221</v>
      </c>
      <c r="C23" s="21" t="n">
        <v>272</v>
      </c>
      <c r="D23" s="22" t="n">
        <v>493</v>
      </c>
      <c r="E23" s="23" t="n">
        <v>703</v>
      </c>
      <c r="F23" s="21" t="n">
        <v>1207</v>
      </c>
      <c r="G23" s="24" t="n">
        <v>1910</v>
      </c>
      <c r="H23" s="20" t="n">
        <v>54</v>
      </c>
      <c r="I23" s="21" t="n">
        <v>129</v>
      </c>
      <c r="J23" s="22" t="n">
        <v>183</v>
      </c>
      <c r="K23" s="23" t="n">
        <v>14</v>
      </c>
      <c r="L23" s="21" t="n">
        <v>51</v>
      </c>
      <c r="M23" s="24" t="n">
        <v>65.0000000000001</v>
      </c>
      <c r="N23" s="20" t="n">
        <v>64</v>
      </c>
      <c r="O23" s="21" t="n">
        <v>24</v>
      </c>
      <c r="P23" s="22" t="n">
        <v>88</v>
      </c>
      <c r="Q23" s="23" t="n">
        <v>1056</v>
      </c>
      <c r="R23" s="21" t="n">
        <v>1683</v>
      </c>
      <c r="S23" s="22" t="n">
        <v>2738.99999999999</v>
      </c>
    </row>
    <row r="24" customFormat="false" ht="12.75" hidden="false" customHeight="false" outlineLevel="0" collapsed="false">
      <c r="A24" s="19" t="s">
        <v>28</v>
      </c>
      <c r="B24" s="20" t="n">
        <v>114</v>
      </c>
      <c r="C24" s="21" t="n">
        <v>101</v>
      </c>
      <c r="D24" s="22" t="n">
        <v>215</v>
      </c>
      <c r="E24" s="23" t="n">
        <v>330</v>
      </c>
      <c r="F24" s="21" t="n">
        <v>563</v>
      </c>
      <c r="G24" s="24" t="n">
        <v>893</v>
      </c>
      <c r="H24" s="20" t="n">
        <v>17</v>
      </c>
      <c r="I24" s="21" t="n">
        <v>38</v>
      </c>
      <c r="J24" s="22" t="n">
        <v>55</v>
      </c>
      <c r="K24" s="23" t="n">
        <v>0</v>
      </c>
      <c r="L24" s="21" t="n">
        <v>3</v>
      </c>
      <c r="M24" s="24" t="n">
        <v>3</v>
      </c>
      <c r="N24" s="20" t="n">
        <v>55</v>
      </c>
      <c r="O24" s="21" t="n">
        <v>22</v>
      </c>
      <c r="P24" s="22" t="n">
        <v>77</v>
      </c>
      <c r="Q24" s="23" t="n">
        <v>516</v>
      </c>
      <c r="R24" s="21" t="n">
        <v>726.999999999999</v>
      </c>
      <c r="S24" s="22" t="n">
        <v>1243</v>
      </c>
    </row>
    <row r="25" customFormat="false" ht="12.75" hidden="false" customHeight="false" outlineLevel="0" collapsed="false">
      <c r="A25" s="19" t="s">
        <v>29</v>
      </c>
      <c r="B25" s="20" t="n">
        <v>290</v>
      </c>
      <c r="C25" s="21" t="n">
        <v>167</v>
      </c>
      <c r="D25" s="22" t="n">
        <v>457</v>
      </c>
      <c r="E25" s="23" t="n">
        <v>629</v>
      </c>
      <c r="F25" s="21" t="n">
        <v>1023</v>
      </c>
      <c r="G25" s="24" t="n">
        <v>1652</v>
      </c>
      <c r="H25" s="20" t="n">
        <v>11</v>
      </c>
      <c r="I25" s="21" t="n">
        <v>38.0000000000001</v>
      </c>
      <c r="J25" s="22" t="n">
        <v>49</v>
      </c>
      <c r="K25" s="23" t="n">
        <v>1</v>
      </c>
      <c r="L25" s="21" t="n">
        <v>1</v>
      </c>
      <c r="M25" s="24" t="n">
        <v>2</v>
      </c>
      <c r="N25" s="20" t="n">
        <v>26</v>
      </c>
      <c r="O25" s="21" t="n">
        <v>32</v>
      </c>
      <c r="P25" s="22" t="n">
        <v>58.0000000000001</v>
      </c>
      <c r="Q25" s="23" t="n">
        <v>957.000000000001</v>
      </c>
      <c r="R25" s="21" t="n">
        <v>1261</v>
      </c>
      <c r="S25" s="22" t="n">
        <v>2218.00000000001</v>
      </c>
    </row>
    <row r="26" customFormat="false" ht="12.75" hidden="false" customHeight="false" outlineLevel="0" collapsed="false">
      <c r="A26" s="19" t="s">
        <v>30</v>
      </c>
      <c r="B26" s="20" t="n">
        <v>156</v>
      </c>
      <c r="C26" s="21" t="n">
        <v>157</v>
      </c>
      <c r="D26" s="22" t="n">
        <v>313</v>
      </c>
      <c r="E26" s="23" t="n">
        <v>457</v>
      </c>
      <c r="F26" s="21" t="n">
        <v>936</v>
      </c>
      <c r="G26" s="24" t="n">
        <v>1393</v>
      </c>
      <c r="H26" s="20" t="n">
        <v>1</v>
      </c>
      <c r="I26" s="21" t="n">
        <v>11</v>
      </c>
      <c r="J26" s="22" t="n">
        <v>12</v>
      </c>
      <c r="K26" s="23" t="n">
        <v>1</v>
      </c>
      <c r="L26" s="21" t="n">
        <v>1</v>
      </c>
      <c r="M26" s="24" t="n">
        <v>2</v>
      </c>
      <c r="N26" s="20" t="n">
        <v>30</v>
      </c>
      <c r="O26" s="21" t="n">
        <v>22</v>
      </c>
      <c r="P26" s="22" t="n">
        <v>52.0000000000001</v>
      </c>
      <c r="Q26" s="23" t="n">
        <v>644.999999999999</v>
      </c>
      <c r="R26" s="21" t="n">
        <v>1127</v>
      </c>
      <c r="S26" s="22" t="n">
        <v>1772.00000000001</v>
      </c>
    </row>
    <row r="27" customFormat="false" ht="12.75" hidden="false" customHeight="false" outlineLevel="0" collapsed="false">
      <c r="A27" s="19" t="s">
        <v>31</v>
      </c>
      <c r="B27" s="20" t="n">
        <v>853.999999999999</v>
      </c>
      <c r="C27" s="21" t="n">
        <v>987.000000000001</v>
      </c>
      <c r="D27" s="22" t="n">
        <v>1841</v>
      </c>
      <c r="E27" s="23" t="n">
        <v>777</v>
      </c>
      <c r="F27" s="21" t="n">
        <v>1713</v>
      </c>
      <c r="G27" s="24" t="n">
        <v>2490</v>
      </c>
      <c r="H27" s="20" t="n">
        <v>11</v>
      </c>
      <c r="I27" s="21" t="n">
        <v>26</v>
      </c>
      <c r="J27" s="22" t="n">
        <v>37.0000000000001</v>
      </c>
      <c r="K27" s="23" t="n">
        <v>0</v>
      </c>
      <c r="L27" s="21" t="n">
        <v>6.00000000000001</v>
      </c>
      <c r="M27" s="24" t="n">
        <v>6.00000000000001</v>
      </c>
      <c r="N27" s="20" t="n">
        <v>62.0000000000001</v>
      </c>
      <c r="O27" s="21" t="n">
        <v>62.0000000000001</v>
      </c>
      <c r="P27" s="22" t="n">
        <v>124</v>
      </c>
      <c r="Q27" s="23" t="n">
        <v>1704</v>
      </c>
      <c r="R27" s="21" t="n">
        <v>2793.99999999999</v>
      </c>
      <c r="S27" s="22" t="n">
        <v>4498.00000000002</v>
      </c>
    </row>
    <row r="28" customFormat="false" ht="12.75" hidden="false" customHeight="false" outlineLevel="0" collapsed="false">
      <c r="A28" s="19" t="s">
        <v>32</v>
      </c>
      <c r="B28" s="20" t="n">
        <v>91.9999999999999</v>
      </c>
      <c r="C28" s="21" t="n">
        <v>20</v>
      </c>
      <c r="D28" s="22" t="n">
        <v>112</v>
      </c>
      <c r="E28" s="23" t="n">
        <v>538</v>
      </c>
      <c r="F28" s="21" t="n">
        <v>245</v>
      </c>
      <c r="G28" s="24" t="n">
        <v>783</v>
      </c>
      <c r="H28" s="20" t="n">
        <v>7.00000000000001</v>
      </c>
      <c r="I28" s="21" t="n">
        <v>11</v>
      </c>
      <c r="J28" s="22" t="n">
        <v>18</v>
      </c>
      <c r="K28" s="23" t="n">
        <v>0</v>
      </c>
      <c r="L28" s="21" t="n">
        <v>0</v>
      </c>
      <c r="M28" s="24" t="n">
        <v>0</v>
      </c>
      <c r="N28" s="20" t="n">
        <v>5</v>
      </c>
      <c r="O28" s="21" t="n">
        <v>13</v>
      </c>
      <c r="P28" s="22" t="n">
        <v>18</v>
      </c>
      <c r="Q28" s="23" t="n">
        <v>642</v>
      </c>
      <c r="R28" s="21" t="n">
        <v>289</v>
      </c>
      <c r="S28" s="22" t="n">
        <v>931.000000000002</v>
      </c>
    </row>
    <row r="29" customFormat="false" ht="12.75" hidden="false" customHeight="false" outlineLevel="0" collapsed="false">
      <c r="A29" s="19" t="s">
        <v>33</v>
      </c>
      <c r="B29" s="20" t="n">
        <v>111</v>
      </c>
      <c r="C29" s="21" t="n">
        <v>72</v>
      </c>
      <c r="D29" s="22" t="n">
        <v>183</v>
      </c>
      <c r="E29" s="23" t="n">
        <v>404</v>
      </c>
      <c r="F29" s="21" t="n">
        <v>368</v>
      </c>
      <c r="G29" s="24" t="n">
        <v>771.999999999999</v>
      </c>
      <c r="H29" s="20" t="n">
        <v>3</v>
      </c>
      <c r="I29" s="21" t="n">
        <v>2</v>
      </c>
      <c r="J29" s="22" t="n">
        <v>5</v>
      </c>
      <c r="K29" s="23" t="n">
        <v>0</v>
      </c>
      <c r="L29" s="21" t="n">
        <v>1</v>
      </c>
      <c r="M29" s="24" t="n">
        <v>1</v>
      </c>
      <c r="N29" s="20" t="n">
        <v>12</v>
      </c>
      <c r="O29" s="21" t="n">
        <v>7.00000000000001</v>
      </c>
      <c r="P29" s="22" t="n">
        <v>19</v>
      </c>
      <c r="Q29" s="23" t="n">
        <v>530</v>
      </c>
      <c r="R29" s="21" t="n">
        <v>450</v>
      </c>
      <c r="S29" s="22" t="n">
        <v>980.000000000002</v>
      </c>
    </row>
    <row r="30" customFormat="false" ht="12.75" hidden="false" customHeight="false" outlineLevel="0" collapsed="false">
      <c r="A30" s="19" t="s">
        <v>34</v>
      </c>
      <c r="B30" s="20" t="n">
        <v>54</v>
      </c>
      <c r="C30" s="21" t="n">
        <v>28</v>
      </c>
      <c r="D30" s="22" t="n">
        <v>81.9999999999999</v>
      </c>
      <c r="E30" s="23" t="n">
        <v>181</v>
      </c>
      <c r="F30" s="21" t="n">
        <v>181</v>
      </c>
      <c r="G30" s="24" t="n">
        <v>362</v>
      </c>
      <c r="H30" s="20" t="n">
        <v>13</v>
      </c>
      <c r="I30" s="21" t="n">
        <v>22</v>
      </c>
      <c r="J30" s="22" t="n">
        <v>35</v>
      </c>
      <c r="K30" s="23" t="n">
        <v>0</v>
      </c>
      <c r="L30" s="21" t="n">
        <v>1</v>
      </c>
      <c r="M30" s="24" t="n">
        <v>1</v>
      </c>
      <c r="N30" s="20" t="n">
        <v>8</v>
      </c>
      <c r="O30" s="21" t="n">
        <v>16</v>
      </c>
      <c r="P30" s="22" t="n">
        <v>24</v>
      </c>
      <c r="Q30" s="23" t="n">
        <v>256</v>
      </c>
      <c r="R30" s="21" t="n">
        <v>248</v>
      </c>
      <c r="S30" s="22" t="n">
        <v>504</v>
      </c>
    </row>
    <row r="31" customFormat="false" ht="12.75" hidden="false" customHeight="false" outlineLevel="0" collapsed="false">
      <c r="A31" s="19" t="s">
        <v>35</v>
      </c>
      <c r="B31" s="20" t="n">
        <v>254</v>
      </c>
      <c r="C31" s="21" t="n">
        <v>190</v>
      </c>
      <c r="D31" s="22" t="n">
        <v>444</v>
      </c>
      <c r="E31" s="23" t="n">
        <v>929.000000000001</v>
      </c>
      <c r="F31" s="21" t="n">
        <v>2053</v>
      </c>
      <c r="G31" s="24" t="n">
        <v>2982.00000000001</v>
      </c>
      <c r="H31" s="20" t="n">
        <v>213</v>
      </c>
      <c r="I31" s="21" t="n">
        <v>309</v>
      </c>
      <c r="J31" s="22" t="n">
        <v>521.999999999999</v>
      </c>
      <c r="K31" s="23" t="n">
        <v>30</v>
      </c>
      <c r="L31" s="21" t="n">
        <v>126</v>
      </c>
      <c r="M31" s="24" t="n">
        <v>156</v>
      </c>
      <c r="N31" s="20" t="n">
        <v>116</v>
      </c>
      <c r="O31" s="21" t="n">
        <v>154</v>
      </c>
      <c r="P31" s="22" t="n">
        <v>270</v>
      </c>
      <c r="Q31" s="23" t="n">
        <v>1542</v>
      </c>
      <c r="R31" s="21" t="n">
        <v>2831.99999999999</v>
      </c>
      <c r="S31" s="22" t="n">
        <v>4374</v>
      </c>
    </row>
    <row r="32" customFormat="false" ht="12.75" hidden="false" customHeight="false" outlineLevel="0" collapsed="false">
      <c r="A32" s="19" t="s">
        <v>36</v>
      </c>
      <c r="B32" s="20" t="n">
        <v>161</v>
      </c>
      <c r="C32" s="21" t="n">
        <v>119</v>
      </c>
      <c r="D32" s="22" t="n">
        <v>280</v>
      </c>
      <c r="E32" s="23" t="n">
        <v>311</v>
      </c>
      <c r="F32" s="21" t="n">
        <v>665</v>
      </c>
      <c r="G32" s="24" t="n">
        <v>975.999999999999</v>
      </c>
      <c r="H32" s="20" t="n">
        <v>52</v>
      </c>
      <c r="I32" s="21" t="n">
        <v>91</v>
      </c>
      <c r="J32" s="22" t="n">
        <v>143</v>
      </c>
      <c r="K32" s="23" t="n">
        <v>3</v>
      </c>
      <c r="L32" s="21" t="n">
        <v>9</v>
      </c>
      <c r="M32" s="24" t="n">
        <v>12</v>
      </c>
      <c r="N32" s="20" t="n">
        <v>57</v>
      </c>
      <c r="O32" s="21" t="n">
        <v>26</v>
      </c>
      <c r="P32" s="22" t="n">
        <v>83</v>
      </c>
      <c r="Q32" s="23" t="n">
        <v>583.999999999999</v>
      </c>
      <c r="R32" s="21" t="n">
        <v>909.999999999998</v>
      </c>
      <c r="S32" s="22" t="n">
        <v>1494</v>
      </c>
    </row>
    <row r="33" customFormat="false" ht="12.75" hidden="false" customHeight="false" outlineLevel="0" collapsed="false">
      <c r="A33" s="19" t="s">
        <v>37</v>
      </c>
      <c r="B33" s="20" t="n">
        <v>57</v>
      </c>
      <c r="C33" s="21" t="n">
        <v>21</v>
      </c>
      <c r="D33" s="22" t="n">
        <v>78</v>
      </c>
      <c r="E33" s="23" t="n">
        <v>188</v>
      </c>
      <c r="F33" s="21" t="n">
        <v>263</v>
      </c>
      <c r="G33" s="24" t="n">
        <v>451</v>
      </c>
      <c r="H33" s="20" t="n">
        <v>0</v>
      </c>
      <c r="I33" s="21" t="n">
        <v>0</v>
      </c>
      <c r="J33" s="22" t="n">
        <v>0</v>
      </c>
      <c r="K33" s="23" t="n">
        <v>0</v>
      </c>
      <c r="L33" s="21" t="n">
        <v>0.999999999999999</v>
      </c>
      <c r="M33" s="24" t="n">
        <v>0.999999999999999</v>
      </c>
      <c r="N33" s="20" t="n">
        <v>14</v>
      </c>
      <c r="O33" s="21" t="n">
        <v>11</v>
      </c>
      <c r="P33" s="22" t="n">
        <v>25</v>
      </c>
      <c r="Q33" s="23" t="n">
        <v>259</v>
      </c>
      <c r="R33" s="21" t="n">
        <v>296</v>
      </c>
      <c r="S33" s="22" t="n">
        <v>555.000000000001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0</v>
      </c>
      <c r="D34" s="22" t="n">
        <v>3</v>
      </c>
      <c r="E34" s="23" t="n">
        <v>8</v>
      </c>
      <c r="F34" s="21" t="n">
        <v>9</v>
      </c>
      <c r="G34" s="24" t="n">
        <v>17</v>
      </c>
      <c r="H34" s="20" t="n">
        <v>0</v>
      </c>
      <c r="I34" s="21" t="n">
        <v>3</v>
      </c>
      <c r="J34" s="22" t="n">
        <v>3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2</v>
      </c>
      <c r="R34" s="21" t="n">
        <v>16</v>
      </c>
      <c r="S34" s="22" t="n">
        <v>28</v>
      </c>
    </row>
    <row r="35" customFormat="false" ht="12.75" hidden="false" customHeight="false" outlineLevel="0" collapsed="false">
      <c r="A35" s="19" t="s">
        <v>39</v>
      </c>
      <c r="B35" s="20" t="n">
        <v>53.9999999999999</v>
      </c>
      <c r="C35" s="21" t="n">
        <v>37</v>
      </c>
      <c r="D35" s="22" t="n">
        <v>91</v>
      </c>
      <c r="E35" s="23" t="n">
        <v>245</v>
      </c>
      <c r="F35" s="21" t="n">
        <v>270</v>
      </c>
      <c r="G35" s="24" t="n">
        <v>515</v>
      </c>
      <c r="H35" s="20" t="n">
        <v>0</v>
      </c>
      <c r="I35" s="21" t="n">
        <v>1</v>
      </c>
      <c r="J35" s="22" t="n">
        <v>1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0.999999999999999</v>
      </c>
      <c r="P35" s="22" t="n">
        <v>3</v>
      </c>
      <c r="Q35" s="23" t="n">
        <v>301.000000000001</v>
      </c>
      <c r="R35" s="21" t="n">
        <v>309</v>
      </c>
      <c r="S35" s="22" t="n">
        <v>610.000000000001</v>
      </c>
    </row>
    <row r="36" customFormat="false" ht="12.75" hidden="false" customHeight="false" outlineLevel="0" collapsed="false">
      <c r="A36" s="31" t="s">
        <v>40</v>
      </c>
      <c r="B36" s="32" t="n">
        <v>3626</v>
      </c>
      <c r="C36" s="33" t="n">
        <v>3227.00000000002</v>
      </c>
      <c r="D36" s="34" t="n">
        <v>6853.00000000002</v>
      </c>
      <c r="E36" s="35" t="n">
        <v>8701</v>
      </c>
      <c r="F36" s="33" t="n">
        <v>15324</v>
      </c>
      <c r="G36" s="36" t="n">
        <v>24024.9999999999</v>
      </c>
      <c r="H36" s="32" t="n">
        <v>561.000000000001</v>
      </c>
      <c r="I36" s="33" t="n">
        <v>1091</v>
      </c>
      <c r="J36" s="34" t="n">
        <v>1652</v>
      </c>
      <c r="K36" s="35" t="n">
        <v>67.0000000000003</v>
      </c>
      <c r="L36" s="33" t="n">
        <v>242.000000000001</v>
      </c>
      <c r="M36" s="36" t="n">
        <v>309.000000000002</v>
      </c>
      <c r="N36" s="32" t="n">
        <v>715.000000000003</v>
      </c>
      <c r="O36" s="33" t="n">
        <v>665.000000000001</v>
      </c>
      <c r="P36" s="34" t="n">
        <v>1380.00000000001</v>
      </c>
      <c r="Q36" s="35" t="n">
        <v>13670</v>
      </c>
      <c r="R36" s="33" t="n">
        <v>20549.0000000001</v>
      </c>
      <c r="S36" s="34" t="n">
        <v>34219.0000000005</v>
      </c>
    </row>
    <row r="41" customFormat="false" ht="12.75" hidden="false" customHeight="false" outlineLevel="0" collapsed="false">
      <c r="A41" s="2" t="n">
        <v>8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59722222222222" right="0.747916666666667" top="0.3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74" t="s">
        <v>15</v>
      </c>
      <c r="B13" s="8" t="s">
        <v>159</v>
      </c>
      <c r="C13" s="9" t="s">
        <v>160</v>
      </c>
      <c r="D13" s="9" t="s">
        <v>161</v>
      </c>
      <c r="E13" s="10" t="s">
        <v>18</v>
      </c>
      <c r="F13" s="8" t="s">
        <v>159</v>
      </c>
      <c r="G13" s="9" t="s">
        <v>160</v>
      </c>
      <c r="H13" s="9" t="s">
        <v>161</v>
      </c>
      <c r="I13" s="10" t="s">
        <v>18</v>
      </c>
      <c r="J13" s="8" t="s">
        <v>159</v>
      </c>
      <c r="K13" s="9" t="s">
        <v>160</v>
      </c>
      <c r="L13" s="9" t="s">
        <v>161</v>
      </c>
      <c r="M13" s="10" t="s">
        <v>18</v>
      </c>
    </row>
    <row r="14" customFormat="false" ht="12.75" hidden="false" customHeight="false" outlineLevel="0" collapsed="false">
      <c r="A14" s="171" t="s">
        <v>19</v>
      </c>
      <c r="B14" s="79" t="n">
        <v>105</v>
      </c>
      <c r="C14" s="80" t="n">
        <v>25</v>
      </c>
      <c r="D14" s="80" t="n">
        <v>20</v>
      </c>
      <c r="E14" s="85" t="n">
        <v>150</v>
      </c>
      <c r="F14" s="82" t="n">
        <v>554</v>
      </c>
      <c r="G14" s="80" t="n">
        <v>20</v>
      </c>
      <c r="H14" s="80" t="n">
        <v>36</v>
      </c>
      <c r="I14" s="83" t="n">
        <v>610</v>
      </c>
      <c r="J14" s="79" t="n">
        <v>659</v>
      </c>
      <c r="K14" s="80" t="n">
        <v>45</v>
      </c>
      <c r="L14" s="80" t="n">
        <v>56</v>
      </c>
      <c r="M14" s="85" t="n">
        <v>760</v>
      </c>
    </row>
    <row r="15" customFormat="false" ht="12.75" hidden="false" customHeight="false" outlineLevel="0" collapsed="false">
      <c r="A15" s="46" t="s">
        <v>20</v>
      </c>
      <c r="B15" s="20" t="n">
        <v>31</v>
      </c>
      <c r="C15" s="21" t="n">
        <v>2</v>
      </c>
      <c r="D15" s="21" t="n">
        <v>2</v>
      </c>
      <c r="E15" s="22" t="n">
        <v>35</v>
      </c>
      <c r="F15" s="23" t="n">
        <v>455</v>
      </c>
      <c r="G15" s="21"/>
      <c r="H15" s="21" t="n">
        <v>31</v>
      </c>
      <c r="I15" s="24" t="n">
        <v>486</v>
      </c>
      <c r="J15" s="20" t="n">
        <v>486</v>
      </c>
      <c r="K15" s="21" t="n">
        <v>2</v>
      </c>
      <c r="L15" s="21" t="n">
        <v>33</v>
      </c>
      <c r="M15" s="22" t="n">
        <v>521</v>
      </c>
    </row>
    <row r="16" customFormat="false" ht="12.75" hidden="false" customHeight="false" outlineLevel="0" collapsed="false">
      <c r="A16" s="46" t="s">
        <v>21</v>
      </c>
      <c r="B16" s="20" t="n">
        <v>35</v>
      </c>
      <c r="C16" s="21" t="n">
        <v>7</v>
      </c>
      <c r="D16" s="21" t="n">
        <v>8</v>
      </c>
      <c r="E16" s="22" t="n">
        <v>50</v>
      </c>
      <c r="F16" s="23" t="n">
        <v>301</v>
      </c>
      <c r="G16" s="21" t="n">
        <v>6</v>
      </c>
      <c r="H16" s="21" t="n">
        <v>20</v>
      </c>
      <c r="I16" s="24" t="n">
        <v>327</v>
      </c>
      <c r="J16" s="20" t="n">
        <v>336</v>
      </c>
      <c r="K16" s="21" t="n">
        <v>13</v>
      </c>
      <c r="L16" s="21" t="n">
        <v>28</v>
      </c>
      <c r="M16" s="22" t="n">
        <v>377</v>
      </c>
    </row>
    <row r="17" customFormat="false" ht="12.75" hidden="false" customHeight="false" outlineLevel="0" collapsed="false">
      <c r="A17" s="46" t="s">
        <v>22</v>
      </c>
      <c r="B17" s="20" t="n">
        <v>42</v>
      </c>
      <c r="C17" s="21" t="n">
        <v>2</v>
      </c>
      <c r="D17" s="21" t="n">
        <v>1</v>
      </c>
      <c r="E17" s="22" t="n">
        <v>45</v>
      </c>
      <c r="F17" s="23" t="n">
        <v>228</v>
      </c>
      <c r="G17" s="21"/>
      <c r="H17" s="21" t="n">
        <v>11</v>
      </c>
      <c r="I17" s="24" t="n">
        <v>239</v>
      </c>
      <c r="J17" s="20" t="n">
        <v>270</v>
      </c>
      <c r="K17" s="21" t="n">
        <v>2</v>
      </c>
      <c r="L17" s="21" t="n">
        <v>12</v>
      </c>
      <c r="M17" s="22" t="n">
        <v>284</v>
      </c>
    </row>
    <row r="18" customFormat="false" ht="12.75" hidden="false" customHeight="false" outlineLevel="0" collapsed="false">
      <c r="A18" s="46" t="s">
        <v>23</v>
      </c>
      <c r="B18" s="20" t="n">
        <v>45</v>
      </c>
      <c r="C18" s="21" t="n">
        <v>4</v>
      </c>
      <c r="D18" s="21" t="n">
        <v>2</v>
      </c>
      <c r="E18" s="22" t="n">
        <v>51</v>
      </c>
      <c r="F18" s="23" t="n">
        <v>620</v>
      </c>
      <c r="G18" s="21" t="n">
        <v>4</v>
      </c>
      <c r="H18" s="21" t="n">
        <v>44</v>
      </c>
      <c r="I18" s="24" t="n">
        <v>668</v>
      </c>
      <c r="J18" s="20" t="n">
        <v>665</v>
      </c>
      <c r="K18" s="21" t="n">
        <v>8</v>
      </c>
      <c r="L18" s="21" t="n">
        <v>46</v>
      </c>
      <c r="M18" s="22" t="n">
        <v>719</v>
      </c>
    </row>
    <row r="19" customFormat="false" ht="12.75" hidden="false" customHeight="false" outlineLevel="0" collapsed="false">
      <c r="A19" s="46" t="s">
        <v>24</v>
      </c>
      <c r="B19" s="20" t="n">
        <v>67</v>
      </c>
      <c r="C19" s="21" t="n">
        <v>9</v>
      </c>
      <c r="D19" s="21" t="n">
        <v>14</v>
      </c>
      <c r="E19" s="22" t="n">
        <v>90</v>
      </c>
      <c r="F19" s="23" t="n">
        <v>735</v>
      </c>
      <c r="G19" s="21" t="n">
        <v>6</v>
      </c>
      <c r="H19" s="21" t="n">
        <v>63</v>
      </c>
      <c r="I19" s="24" t="n">
        <v>804</v>
      </c>
      <c r="J19" s="20" t="n">
        <v>802</v>
      </c>
      <c r="K19" s="21" t="n">
        <v>15</v>
      </c>
      <c r="L19" s="21" t="n">
        <v>77</v>
      </c>
      <c r="M19" s="22" t="n">
        <v>894</v>
      </c>
    </row>
    <row r="20" customFormat="false" ht="12.75" hidden="false" customHeight="false" outlineLevel="0" collapsed="false">
      <c r="A20" s="46" t="s">
        <v>25</v>
      </c>
      <c r="B20" s="20" t="n">
        <v>204</v>
      </c>
      <c r="C20" s="21" t="n">
        <v>17</v>
      </c>
      <c r="D20" s="21" t="n">
        <v>19</v>
      </c>
      <c r="E20" s="22" t="n">
        <v>240</v>
      </c>
      <c r="F20" s="23" t="n">
        <v>380</v>
      </c>
      <c r="G20" s="21"/>
      <c r="H20" s="21" t="n">
        <v>13</v>
      </c>
      <c r="I20" s="24" t="n">
        <v>393</v>
      </c>
      <c r="J20" s="20" t="n">
        <v>584</v>
      </c>
      <c r="K20" s="21" t="n">
        <v>17</v>
      </c>
      <c r="L20" s="21" t="n">
        <v>32</v>
      </c>
      <c r="M20" s="22" t="n">
        <v>633</v>
      </c>
    </row>
    <row r="21" customFormat="false" ht="12.75" hidden="false" customHeight="false" outlineLevel="0" collapsed="false">
      <c r="A21" s="46" t="s">
        <v>26</v>
      </c>
      <c r="B21" s="20" t="n">
        <v>126</v>
      </c>
      <c r="C21" s="21" t="n">
        <v>11</v>
      </c>
      <c r="D21" s="21" t="n">
        <v>33</v>
      </c>
      <c r="E21" s="22" t="n">
        <v>170</v>
      </c>
      <c r="F21" s="23" t="n">
        <v>746</v>
      </c>
      <c r="G21" s="21" t="n">
        <v>15</v>
      </c>
      <c r="H21" s="21" t="n">
        <v>37</v>
      </c>
      <c r="I21" s="24" t="n">
        <v>798</v>
      </c>
      <c r="J21" s="20" t="n">
        <v>872</v>
      </c>
      <c r="K21" s="21" t="n">
        <v>26</v>
      </c>
      <c r="L21" s="21" t="n">
        <v>70</v>
      </c>
      <c r="M21" s="22" t="n">
        <v>968</v>
      </c>
    </row>
    <row r="22" customFormat="false" ht="12.75" hidden="false" customHeight="false" outlineLevel="0" collapsed="false">
      <c r="A22" s="46" t="s">
        <v>27</v>
      </c>
      <c r="B22" s="20" t="n">
        <v>1275</v>
      </c>
      <c r="C22" s="21" t="n">
        <v>339</v>
      </c>
      <c r="D22" s="21" t="n">
        <v>102</v>
      </c>
      <c r="E22" s="22" t="n">
        <v>1716</v>
      </c>
      <c r="F22" s="23" t="n">
        <v>925</v>
      </c>
      <c r="G22" s="21" t="n">
        <v>19</v>
      </c>
      <c r="H22" s="21" t="n">
        <v>21</v>
      </c>
      <c r="I22" s="24" t="n">
        <v>965</v>
      </c>
      <c r="J22" s="20" t="n">
        <v>2200</v>
      </c>
      <c r="K22" s="21" t="n">
        <v>358</v>
      </c>
      <c r="L22" s="21" t="n">
        <v>123</v>
      </c>
      <c r="M22" s="22" t="n">
        <v>2681</v>
      </c>
    </row>
    <row r="23" customFormat="false" ht="12.75" hidden="false" customHeight="false" outlineLevel="0" collapsed="false">
      <c r="A23" s="46" t="s">
        <v>28</v>
      </c>
      <c r="B23" s="20" t="n">
        <v>85</v>
      </c>
      <c r="C23" s="21" t="n">
        <v>4</v>
      </c>
      <c r="D23" s="21" t="n">
        <v>9</v>
      </c>
      <c r="E23" s="22" t="n">
        <v>98</v>
      </c>
      <c r="F23" s="23" t="n">
        <v>326</v>
      </c>
      <c r="G23" s="21" t="n">
        <v>2</v>
      </c>
      <c r="H23" s="21" t="n">
        <v>20</v>
      </c>
      <c r="I23" s="24" t="n">
        <v>348</v>
      </c>
      <c r="J23" s="20" t="n">
        <v>411</v>
      </c>
      <c r="K23" s="21" t="n">
        <v>6</v>
      </c>
      <c r="L23" s="21" t="n">
        <v>29</v>
      </c>
      <c r="M23" s="22" t="n">
        <v>446</v>
      </c>
    </row>
    <row r="24" customFormat="false" ht="12.75" hidden="false" customHeight="false" outlineLevel="0" collapsed="false">
      <c r="A24" s="46" t="s">
        <v>29</v>
      </c>
      <c r="B24" s="20" t="n">
        <v>105</v>
      </c>
      <c r="C24" s="21" t="n">
        <v>2</v>
      </c>
      <c r="D24" s="21" t="n">
        <v>26</v>
      </c>
      <c r="E24" s="22" t="n">
        <v>133</v>
      </c>
      <c r="F24" s="23" t="n">
        <v>1114</v>
      </c>
      <c r="G24" s="21" t="n">
        <v>6</v>
      </c>
      <c r="H24" s="21" t="n">
        <v>27</v>
      </c>
      <c r="I24" s="24" t="n">
        <v>1147</v>
      </c>
      <c r="J24" s="20" t="n">
        <v>1219</v>
      </c>
      <c r="K24" s="21" t="n">
        <v>8</v>
      </c>
      <c r="L24" s="21" t="n">
        <v>53</v>
      </c>
      <c r="M24" s="22" t="n">
        <v>1280</v>
      </c>
    </row>
    <row r="25" customFormat="false" ht="12.75" hidden="false" customHeight="false" outlineLevel="0" collapsed="false">
      <c r="A25" s="46" t="s">
        <v>30</v>
      </c>
      <c r="B25" s="20" t="n">
        <v>188</v>
      </c>
      <c r="C25" s="21" t="n">
        <v>47</v>
      </c>
      <c r="D25" s="21" t="n">
        <v>59</v>
      </c>
      <c r="E25" s="22" t="n">
        <v>294</v>
      </c>
      <c r="F25" s="23" t="n">
        <v>801</v>
      </c>
      <c r="G25" s="21" t="n">
        <v>10</v>
      </c>
      <c r="H25" s="21" t="n">
        <v>43</v>
      </c>
      <c r="I25" s="24" t="n">
        <v>854</v>
      </c>
      <c r="J25" s="20" t="n">
        <v>989</v>
      </c>
      <c r="K25" s="21" t="n">
        <v>57</v>
      </c>
      <c r="L25" s="21" t="n">
        <v>102</v>
      </c>
      <c r="M25" s="22" t="n">
        <v>1148</v>
      </c>
    </row>
    <row r="26" customFormat="false" ht="12.75" hidden="false" customHeight="false" outlineLevel="0" collapsed="false">
      <c r="A26" s="46" t="s">
        <v>31</v>
      </c>
      <c r="B26" s="20" t="n">
        <v>390</v>
      </c>
      <c r="C26" s="21" t="n">
        <v>73</v>
      </c>
      <c r="D26" s="21" t="n">
        <v>75</v>
      </c>
      <c r="E26" s="22" t="n">
        <v>538</v>
      </c>
      <c r="F26" s="23" t="n">
        <v>1959</v>
      </c>
      <c r="G26" s="21" t="n">
        <v>30</v>
      </c>
      <c r="H26" s="21" t="n">
        <v>40</v>
      </c>
      <c r="I26" s="24" t="n">
        <v>2029</v>
      </c>
      <c r="J26" s="20" t="n">
        <v>2349</v>
      </c>
      <c r="K26" s="21" t="n">
        <v>103</v>
      </c>
      <c r="L26" s="21" t="n">
        <v>115</v>
      </c>
      <c r="M26" s="22" t="n">
        <v>2567</v>
      </c>
    </row>
    <row r="27" customFormat="false" ht="12.75" hidden="false" customHeight="false" outlineLevel="0" collapsed="false">
      <c r="A27" s="46" t="s">
        <v>32</v>
      </c>
      <c r="B27" s="20" t="n">
        <v>30</v>
      </c>
      <c r="C27" s="21" t="n">
        <v>1</v>
      </c>
      <c r="D27" s="21" t="n">
        <v>1</v>
      </c>
      <c r="E27" s="22" t="n">
        <v>32</v>
      </c>
      <c r="F27" s="23" t="n">
        <v>553</v>
      </c>
      <c r="G27" s="21" t="n">
        <v>3</v>
      </c>
      <c r="H27" s="21" t="n">
        <v>20</v>
      </c>
      <c r="I27" s="24" t="n">
        <v>576</v>
      </c>
      <c r="J27" s="20" t="n">
        <v>583</v>
      </c>
      <c r="K27" s="21" t="n">
        <v>4</v>
      </c>
      <c r="L27" s="21" t="n">
        <v>21</v>
      </c>
      <c r="M27" s="22" t="n">
        <v>608</v>
      </c>
    </row>
    <row r="28" customFormat="false" ht="12.75" hidden="false" customHeight="false" outlineLevel="0" collapsed="false">
      <c r="A28" s="46" t="s">
        <v>33</v>
      </c>
      <c r="B28" s="20" t="n">
        <v>29</v>
      </c>
      <c r="C28" s="21" t="n">
        <v>1</v>
      </c>
      <c r="D28" s="21" t="n">
        <v>6</v>
      </c>
      <c r="E28" s="22" t="n">
        <v>36</v>
      </c>
      <c r="F28" s="23" t="n">
        <v>501</v>
      </c>
      <c r="G28" s="21" t="n">
        <v>2</v>
      </c>
      <c r="H28" s="21" t="n">
        <v>22</v>
      </c>
      <c r="I28" s="24" t="n">
        <v>525</v>
      </c>
      <c r="J28" s="20" t="n">
        <v>530</v>
      </c>
      <c r="K28" s="21" t="n">
        <v>3</v>
      </c>
      <c r="L28" s="21" t="n">
        <v>28</v>
      </c>
      <c r="M28" s="22" t="n">
        <v>561</v>
      </c>
    </row>
    <row r="29" customFormat="false" ht="12.75" hidden="false" customHeight="false" outlineLevel="0" collapsed="false">
      <c r="A29" s="46" t="s">
        <v>34</v>
      </c>
      <c r="B29" s="20" t="n">
        <v>12</v>
      </c>
      <c r="C29" s="21" t="n">
        <v>1</v>
      </c>
      <c r="D29" s="21" t="n">
        <v>3</v>
      </c>
      <c r="E29" s="22" t="n">
        <v>16</v>
      </c>
      <c r="F29" s="23" t="n">
        <v>218</v>
      </c>
      <c r="G29" s="21"/>
      <c r="H29" s="21" t="n">
        <v>42</v>
      </c>
      <c r="I29" s="24" t="n">
        <v>260</v>
      </c>
      <c r="J29" s="20" t="n">
        <v>230</v>
      </c>
      <c r="K29" s="21" t="n">
        <v>1</v>
      </c>
      <c r="L29" s="21" t="n">
        <v>45</v>
      </c>
      <c r="M29" s="22" t="n">
        <v>276</v>
      </c>
    </row>
    <row r="30" customFormat="false" ht="12.75" hidden="false" customHeight="false" outlineLevel="0" collapsed="false">
      <c r="A30" s="46" t="s">
        <v>35</v>
      </c>
      <c r="B30" s="20" t="n">
        <v>545</v>
      </c>
      <c r="C30" s="21" t="n">
        <v>126</v>
      </c>
      <c r="D30" s="21" t="n">
        <v>49</v>
      </c>
      <c r="E30" s="22" t="n">
        <v>720</v>
      </c>
      <c r="F30" s="23" t="n">
        <v>862</v>
      </c>
      <c r="G30" s="21" t="n">
        <v>29</v>
      </c>
      <c r="H30" s="21" t="n">
        <v>18</v>
      </c>
      <c r="I30" s="24" t="n">
        <v>909</v>
      </c>
      <c r="J30" s="20" t="n">
        <v>1407</v>
      </c>
      <c r="K30" s="21" t="n">
        <v>155</v>
      </c>
      <c r="L30" s="21" t="n">
        <v>67</v>
      </c>
      <c r="M30" s="22" t="n">
        <v>1629</v>
      </c>
    </row>
    <row r="31" customFormat="false" ht="12.75" hidden="false" customHeight="false" outlineLevel="0" collapsed="false">
      <c r="A31" s="46" t="s">
        <v>36</v>
      </c>
      <c r="B31" s="20" t="n">
        <v>93</v>
      </c>
      <c r="C31" s="21" t="n">
        <v>15</v>
      </c>
      <c r="D31" s="21" t="n">
        <v>10</v>
      </c>
      <c r="E31" s="22" t="n">
        <v>118</v>
      </c>
      <c r="F31" s="23" t="n">
        <v>338</v>
      </c>
      <c r="G31" s="21" t="n">
        <v>2</v>
      </c>
      <c r="H31" s="21" t="n">
        <v>13</v>
      </c>
      <c r="I31" s="24" t="n">
        <v>353</v>
      </c>
      <c r="J31" s="20" t="n">
        <v>431</v>
      </c>
      <c r="K31" s="21" t="n">
        <v>17</v>
      </c>
      <c r="L31" s="21" t="n">
        <v>23</v>
      </c>
      <c r="M31" s="22" t="n">
        <v>471</v>
      </c>
    </row>
    <row r="32" customFormat="false" ht="12.75" hidden="false" customHeight="false" outlineLevel="0" collapsed="false">
      <c r="A32" s="46" t="s">
        <v>37</v>
      </c>
      <c r="B32" s="20" t="n">
        <v>21</v>
      </c>
      <c r="C32" s="21"/>
      <c r="D32" s="21" t="n">
        <v>1</v>
      </c>
      <c r="E32" s="22" t="n">
        <v>22</v>
      </c>
      <c r="F32" s="23" t="n">
        <v>296</v>
      </c>
      <c r="G32" s="21" t="n">
        <v>5</v>
      </c>
      <c r="H32" s="21" t="n">
        <v>25</v>
      </c>
      <c r="I32" s="24" t="n">
        <v>326</v>
      </c>
      <c r="J32" s="20" t="n">
        <v>317</v>
      </c>
      <c r="K32" s="21" t="n">
        <v>5</v>
      </c>
      <c r="L32" s="21" t="n">
        <v>26</v>
      </c>
      <c r="M32" s="22" t="n">
        <v>348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/>
      <c r="D33" s="21" t="n">
        <v>1</v>
      </c>
      <c r="E33" s="22" t="n">
        <v>8</v>
      </c>
      <c r="F33" s="23" t="n">
        <v>10</v>
      </c>
      <c r="G33" s="21"/>
      <c r="H33" s="21"/>
      <c r="I33" s="24" t="n">
        <v>10</v>
      </c>
      <c r="J33" s="20" t="n">
        <v>17</v>
      </c>
      <c r="K33" s="21"/>
      <c r="L33" s="21" t="n">
        <v>1</v>
      </c>
      <c r="M33" s="22" t="n">
        <v>18</v>
      </c>
    </row>
    <row r="34" customFormat="false" ht="12.75" hidden="false" customHeight="false" outlineLevel="0" collapsed="false">
      <c r="A34" s="46" t="s">
        <v>39</v>
      </c>
      <c r="B34" s="20" t="n">
        <v>30</v>
      </c>
      <c r="C34" s="21" t="n">
        <v>1</v>
      </c>
      <c r="D34" s="21" t="n">
        <v>2</v>
      </c>
      <c r="E34" s="22" t="n">
        <v>33</v>
      </c>
      <c r="F34" s="23" t="n">
        <v>411</v>
      </c>
      <c r="G34" s="21"/>
      <c r="H34" s="21" t="n">
        <v>6</v>
      </c>
      <c r="I34" s="24" t="n">
        <v>417</v>
      </c>
      <c r="J34" s="20" t="n">
        <v>441</v>
      </c>
      <c r="K34" s="21" t="n">
        <v>1</v>
      </c>
      <c r="L34" s="21" t="n">
        <v>8</v>
      </c>
      <c r="M34" s="22" t="n">
        <v>450</v>
      </c>
    </row>
    <row r="35" customFormat="false" ht="12.75" hidden="false" customHeight="false" outlineLevel="0" collapsed="false">
      <c r="A35" s="48" t="s">
        <v>40</v>
      </c>
      <c r="B35" s="32" t="n">
        <v>3465</v>
      </c>
      <c r="C35" s="33" t="n">
        <v>687</v>
      </c>
      <c r="D35" s="33" t="n">
        <v>443</v>
      </c>
      <c r="E35" s="34" t="n">
        <v>4595</v>
      </c>
      <c r="F35" s="35" t="n">
        <v>12333</v>
      </c>
      <c r="G35" s="33" t="n">
        <v>159</v>
      </c>
      <c r="H35" s="33" t="n">
        <v>552</v>
      </c>
      <c r="I35" s="36" t="n">
        <v>13044</v>
      </c>
      <c r="J35" s="32" t="n">
        <v>15798</v>
      </c>
      <c r="K35" s="33" t="n">
        <v>846</v>
      </c>
      <c r="L35" s="33" t="n">
        <v>995</v>
      </c>
      <c r="M35" s="34" t="n">
        <v>17639</v>
      </c>
    </row>
    <row r="41" customFormat="false" ht="12.75" hidden="false" customHeight="false" outlineLevel="0" collapsed="false">
      <c r="A41" s="2" t="n">
        <v>8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</sheetData>
  <mergeCells count="7">
    <mergeCell ref="A7:M7"/>
    <mergeCell ref="A9:M9"/>
    <mergeCell ref="A10:M10"/>
    <mergeCell ref="B12:E12"/>
    <mergeCell ref="F12:I12"/>
    <mergeCell ref="J12:M12"/>
    <mergeCell ref="A41:M41"/>
  </mergeCells>
  <printOptions headings="false" gridLines="false" gridLinesSet="true" horizontalCentered="false" verticalCentered="false"/>
  <pageMargins left="1.15" right="0.747916666666667" top="0.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54"/>
      <c r="B11" s="179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0</v>
      </c>
      <c r="M12" s="5" t="s">
        <v>165</v>
      </c>
      <c r="N12" s="5" t="s">
        <v>166</v>
      </c>
      <c r="O12" s="5" t="s">
        <v>167</v>
      </c>
      <c r="P12" s="5"/>
    </row>
    <row r="13" customFormat="false" ht="77.25" hidden="false" customHeight="true" outlineLevel="0" collapsed="false">
      <c r="A13" s="180" t="s">
        <v>15</v>
      </c>
      <c r="B13" s="181" t="s">
        <v>168</v>
      </c>
      <c r="C13" s="182" t="s">
        <v>169</v>
      </c>
      <c r="D13" s="182" t="s">
        <v>170</v>
      </c>
      <c r="E13" s="182" t="s">
        <v>171</v>
      </c>
      <c r="F13" s="183" t="s">
        <v>40</v>
      </c>
      <c r="G13" s="184" t="s">
        <v>168</v>
      </c>
      <c r="H13" s="182" t="s">
        <v>169</v>
      </c>
      <c r="I13" s="182" t="s">
        <v>170</v>
      </c>
      <c r="J13" s="182" t="s">
        <v>171</v>
      </c>
      <c r="K13" s="185" t="s">
        <v>40</v>
      </c>
      <c r="L13" s="181" t="s">
        <v>168</v>
      </c>
      <c r="M13" s="182" t="s">
        <v>169</v>
      </c>
      <c r="N13" s="182" t="s">
        <v>170</v>
      </c>
      <c r="O13" s="182" t="s">
        <v>171</v>
      </c>
      <c r="P13" s="183" t="s">
        <v>40</v>
      </c>
    </row>
    <row r="14" customFormat="false" ht="12.75" hidden="false" customHeight="false" outlineLevel="0" collapsed="false">
      <c r="A14" s="178" t="s">
        <v>19</v>
      </c>
      <c r="B14" s="79" t="n">
        <v>1215</v>
      </c>
      <c r="C14" s="80" t="n">
        <v>305</v>
      </c>
      <c r="D14" s="80" t="n">
        <v>27</v>
      </c>
      <c r="E14" s="80" t="n">
        <v>134</v>
      </c>
      <c r="F14" s="85" t="n">
        <v>1681</v>
      </c>
      <c r="G14" s="82" t="n">
        <v>1380</v>
      </c>
      <c r="H14" s="80" t="n">
        <v>497</v>
      </c>
      <c r="I14" s="80" t="n">
        <v>146</v>
      </c>
      <c r="J14" s="80" t="n">
        <v>43</v>
      </c>
      <c r="K14" s="83" t="n">
        <v>2066</v>
      </c>
      <c r="L14" s="79" t="n">
        <v>2595</v>
      </c>
      <c r="M14" s="80" t="n">
        <v>802.000000000001</v>
      </c>
      <c r="N14" s="80" t="n">
        <v>173</v>
      </c>
      <c r="O14" s="80" t="n">
        <v>177</v>
      </c>
      <c r="P14" s="85" t="n">
        <v>3747</v>
      </c>
    </row>
    <row r="15" customFormat="false" ht="12.75" hidden="false" customHeight="false" outlineLevel="0" collapsed="false">
      <c r="A15" s="19" t="s">
        <v>20</v>
      </c>
      <c r="B15" s="20" t="n">
        <v>323</v>
      </c>
      <c r="C15" s="21" t="n">
        <v>32</v>
      </c>
      <c r="D15" s="21" t="n">
        <v>7</v>
      </c>
      <c r="E15" s="21" t="n">
        <v>50</v>
      </c>
      <c r="F15" s="22" t="n">
        <v>412</v>
      </c>
      <c r="G15" s="23" t="n">
        <v>795</v>
      </c>
      <c r="H15" s="21" t="n">
        <v>304</v>
      </c>
      <c r="I15" s="21" t="n">
        <v>76</v>
      </c>
      <c r="J15" s="21" t="n">
        <v>26.9999999999999</v>
      </c>
      <c r="K15" s="24" t="n">
        <v>1202</v>
      </c>
      <c r="L15" s="20" t="n">
        <v>1118</v>
      </c>
      <c r="M15" s="21" t="n">
        <v>336</v>
      </c>
      <c r="N15" s="21" t="n">
        <v>83</v>
      </c>
      <c r="O15" s="21" t="n">
        <v>77</v>
      </c>
      <c r="P15" s="22" t="n">
        <v>1614</v>
      </c>
    </row>
    <row r="16" customFormat="false" ht="12.75" hidden="false" customHeight="false" outlineLevel="0" collapsed="false">
      <c r="A16" s="19" t="s">
        <v>21</v>
      </c>
      <c r="B16" s="20" t="n">
        <v>444</v>
      </c>
      <c r="C16" s="21" t="n">
        <v>58</v>
      </c>
      <c r="D16" s="21" t="n">
        <v>4</v>
      </c>
      <c r="E16" s="21" t="n">
        <v>29</v>
      </c>
      <c r="F16" s="22" t="n">
        <v>535</v>
      </c>
      <c r="G16" s="23" t="n">
        <v>970</v>
      </c>
      <c r="H16" s="21" t="n">
        <v>152</v>
      </c>
      <c r="I16" s="21" t="n">
        <v>40</v>
      </c>
      <c r="J16" s="21" t="n">
        <v>26</v>
      </c>
      <c r="K16" s="24" t="n">
        <v>1188</v>
      </c>
      <c r="L16" s="20" t="n">
        <v>1414</v>
      </c>
      <c r="M16" s="21" t="n">
        <v>210</v>
      </c>
      <c r="N16" s="21" t="n">
        <v>44</v>
      </c>
      <c r="O16" s="21" t="n">
        <v>55</v>
      </c>
      <c r="P16" s="22" t="n">
        <v>1723</v>
      </c>
    </row>
    <row r="17" customFormat="false" ht="12.75" hidden="false" customHeight="false" outlineLevel="0" collapsed="false">
      <c r="A17" s="19" t="s">
        <v>22</v>
      </c>
      <c r="B17" s="20" t="n">
        <v>450</v>
      </c>
      <c r="C17" s="21" t="n">
        <v>21</v>
      </c>
      <c r="D17" s="21" t="n">
        <v>0</v>
      </c>
      <c r="E17" s="21" t="n">
        <v>24</v>
      </c>
      <c r="F17" s="22" t="n">
        <v>495</v>
      </c>
      <c r="G17" s="23" t="n">
        <v>580</v>
      </c>
      <c r="H17" s="21" t="n">
        <v>65</v>
      </c>
      <c r="I17" s="21" t="n">
        <v>18</v>
      </c>
      <c r="J17" s="21" t="n">
        <v>6</v>
      </c>
      <c r="K17" s="24" t="n">
        <v>669</v>
      </c>
      <c r="L17" s="20" t="n">
        <v>1030</v>
      </c>
      <c r="M17" s="21" t="n">
        <v>85.9999999999999</v>
      </c>
      <c r="N17" s="21" t="n">
        <v>18</v>
      </c>
      <c r="O17" s="21" t="n">
        <v>30</v>
      </c>
      <c r="P17" s="22" t="n">
        <v>1164</v>
      </c>
    </row>
    <row r="18" customFormat="false" ht="12.75" hidden="false" customHeight="false" outlineLevel="0" collapsed="false">
      <c r="A18" s="19" t="s">
        <v>23</v>
      </c>
      <c r="B18" s="20" t="n">
        <v>468</v>
      </c>
      <c r="C18" s="21" t="n">
        <v>70</v>
      </c>
      <c r="D18" s="21" t="n">
        <v>11</v>
      </c>
      <c r="E18" s="21" t="n">
        <v>45</v>
      </c>
      <c r="F18" s="22" t="n">
        <v>594</v>
      </c>
      <c r="G18" s="23" t="n">
        <v>1349</v>
      </c>
      <c r="H18" s="21" t="n">
        <v>270</v>
      </c>
      <c r="I18" s="21" t="n">
        <v>115</v>
      </c>
      <c r="J18" s="21" t="n">
        <v>33</v>
      </c>
      <c r="K18" s="24" t="n">
        <v>1767</v>
      </c>
      <c r="L18" s="20" t="n">
        <v>1817</v>
      </c>
      <c r="M18" s="21" t="n">
        <v>340</v>
      </c>
      <c r="N18" s="21" t="n">
        <v>126</v>
      </c>
      <c r="O18" s="21" t="n">
        <v>78</v>
      </c>
      <c r="P18" s="22" t="n">
        <v>2361</v>
      </c>
    </row>
    <row r="19" customFormat="false" ht="12.75" hidden="false" customHeight="false" outlineLevel="0" collapsed="false">
      <c r="A19" s="19" t="s">
        <v>24</v>
      </c>
      <c r="B19" s="20" t="n">
        <v>679</v>
      </c>
      <c r="C19" s="21" t="n">
        <v>161</v>
      </c>
      <c r="D19" s="21" t="n">
        <v>7</v>
      </c>
      <c r="E19" s="21" t="n">
        <v>68</v>
      </c>
      <c r="F19" s="22" t="n">
        <v>915</v>
      </c>
      <c r="G19" s="23" t="n">
        <v>1618</v>
      </c>
      <c r="H19" s="21" t="n">
        <v>491.000000000001</v>
      </c>
      <c r="I19" s="21" t="n">
        <v>128</v>
      </c>
      <c r="J19" s="21" t="n">
        <v>56</v>
      </c>
      <c r="K19" s="24" t="n">
        <v>2293</v>
      </c>
      <c r="L19" s="20" t="n">
        <v>2297</v>
      </c>
      <c r="M19" s="21" t="n">
        <v>652.000000000001</v>
      </c>
      <c r="N19" s="21" t="n">
        <v>135</v>
      </c>
      <c r="O19" s="21" t="n">
        <v>124</v>
      </c>
      <c r="P19" s="22" t="n">
        <v>3208</v>
      </c>
    </row>
    <row r="20" customFormat="false" ht="12.75" hidden="false" customHeight="false" outlineLevel="0" collapsed="false">
      <c r="A20" s="19" t="s">
        <v>25</v>
      </c>
      <c r="B20" s="20" t="n">
        <v>1702</v>
      </c>
      <c r="C20" s="21" t="n">
        <v>206</v>
      </c>
      <c r="D20" s="21" t="n">
        <v>38</v>
      </c>
      <c r="E20" s="21" t="n">
        <v>113</v>
      </c>
      <c r="F20" s="22" t="n">
        <v>2059</v>
      </c>
      <c r="G20" s="23" t="n">
        <v>691</v>
      </c>
      <c r="H20" s="21" t="n">
        <v>158</v>
      </c>
      <c r="I20" s="21" t="n">
        <v>70</v>
      </c>
      <c r="J20" s="21" t="n">
        <v>7</v>
      </c>
      <c r="K20" s="24" t="n">
        <v>926</v>
      </c>
      <c r="L20" s="20" t="n">
        <v>2393</v>
      </c>
      <c r="M20" s="21" t="n">
        <v>364</v>
      </c>
      <c r="N20" s="21" t="n">
        <v>108</v>
      </c>
      <c r="O20" s="21" t="n">
        <v>120</v>
      </c>
      <c r="P20" s="22" t="n">
        <v>2985</v>
      </c>
    </row>
    <row r="21" customFormat="false" ht="12.75" hidden="false" customHeight="false" outlineLevel="0" collapsed="false">
      <c r="A21" s="19" t="s">
        <v>26</v>
      </c>
      <c r="B21" s="20" t="n">
        <v>1183</v>
      </c>
      <c r="C21" s="21" t="n">
        <v>302</v>
      </c>
      <c r="D21" s="21" t="n">
        <v>44</v>
      </c>
      <c r="E21" s="21" t="n">
        <v>77</v>
      </c>
      <c r="F21" s="22" t="n">
        <v>1606</v>
      </c>
      <c r="G21" s="23" t="n">
        <v>1210</v>
      </c>
      <c r="H21" s="21" t="n">
        <v>367</v>
      </c>
      <c r="I21" s="21" t="n">
        <v>303</v>
      </c>
      <c r="J21" s="21" t="n">
        <v>12</v>
      </c>
      <c r="K21" s="24" t="n">
        <v>1892</v>
      </c>
      <c r="L21" s="20" t="n">
        <v>2393</v>
      </c>
      <c r="M21" s="21" t="n">
        <v>668.999999999999</v>
      </c>
      <c r="N21" s="21" t="n">
        <v>347</v>
      </c>
      <c r="O21" s="21" t="n">
        <v>89.0000000000001</v>
      </c>
      <c r="P21" s="22" t="n">
        <v>3498</v>
      </c>
    </row>
    <row r="22" customFormat="false" ht="12.75" hidden="false" customHeight="false" outlineLevel="0" collapsed="false">
      <c r="A22" s="19" t="s">
        <v>27</v>
      </c>
      <c r="B22" s="20" t="n">
        <v>7994</v>
      </c>
      <c r="C22" s="21" t="n">
        <v>4190.00000000001</v>
      </c>
      <c r="D22" s="21" t="n">
        <v>162</v>
      </c>
      <c r="E22" s="21" t="n">
        <v>569.000000000001</v>
      </c>
      <c r="F22" s="22" t="n">
        <v>12915</v>
      </c>
      <c r="G22" s="23" t="n">
        <v>1366</v>
      </c>
      <c r="H22" s="21" t="n">
        <v>1279</v>
      </c>
      <c r="I22" s="21" t="n">
        <v>219</v>
      </c>
      <c r="J22" s="21" t="n">
        <v>46</v>
      </c>
      <c r="K22" s="24" t="n">
        <v>2910</v>
      </c>
      <c r="L22" s="20" t="n">
        <v>9360.00000000002</v>
      </c>
      <c r="M22" s="21" t="n">
        <v>5469</v>
      </c>
      <c r="N22" s="21" t="n">
        <v>381</v>
      </c>
      <c r="O22" s="21" t="n">
        <v>615</v>
      </c>
      <c r="P22" s="22" t="n">
        <v>15825</v>
      </c>
    </row>
    <row r="23" customFormat="false" ht="12.75" hidden="false" customHeight="false" outlineLevel="0" collapsed="false">
      <c r="A23" s="19" t="s">
        <v>28</v>
      </c>
      <c r="B23" s="20" t="n">
        <v>869</v>
      </c>
      <c r="C23" s="21" t="n">
        <v>42</v>
      </c>
      <c r="D23" s="21" t="n">
        <v>4</v>
      </c>
      <c r="E23" s="21" t="n">
        <v>108</v>
      </c>
      <c r="F23" s="22" t="n">
        <v>1023</v>
      </c>
      <c r="G23" s="23" t="n">
        <v>989.000000000001</v>
      </c>
      <c r="H23" s="21" t="n">
        <v>185</v>
      </c>
      <c r="I23" s="21" t="n">
        <v>17</v>
      </c>
      <c r="J23" s="21" t="n">
        <v>33</v>
      </c>
      <c r="K23" s="24" t="n">
        <v>1224</v>
      </c>
      <c r="L23" s="20" t="n">
        <v>1858</v>
      </c>
      <c r="M23" s="21" t="n">
        <v>227</v>
      </c>
      <c r="N23" s="21" t="n">
        <v>21</v>
      </c>
      <c r="O23" s="21" t="n">
        <v>141</v>
      </c>
      <c r="P23" s="22" t="n">
        <v>2247</v>
      </c>
    </row>
    <row r="24" customFormat="false" ht="12.75" hidden="false" customHeight="false" outlineLevel="0" collapsed="false">
      <c r="A24" s="19" t="s">
        <v>29</v>
      </c>
      <c r="B24" s="20" t="n">
        <v>1107</v>
      </c>
      <c r="C24" s="21" t="n">
        <v>170</v>
      </c>
      <c r="D24" s="21" t="n">
        <v>14</v>
      </c>
      <c r="E24" s="21" t="n">
        <v>84</v>
      </c>
      <c r="F24" s="22" t="n">
        <v>1375</v>
      </c>
      <c r="G24" s="23" t="n">
        <v>1297</v>
      </c>
      <c r="H24" s="21" t="n">
        <v>924</v>
      </c>
      <c r="I24" s="21" t="n">
        <v>185</v>
      </c>
      <c r="J24" s="21" t="n">
        <v>26</v>
      </c>
      <c r="K24" s="24" t="n">
        <v>2432</v>
      </c>
      <c r="L24" s="20" t="n">
        <v>2404</v>
      </c>
      <c r="M24" s="21" t="n">
        <v>1094</v>
      </c>
      <c r="N24" s="21" t="n">
        <v>199</v>
      </c>
      <c r="O24" s="21" t="n">
        <v>110</v>
      </c>
      <c r="P24" s="22" t="n">
        <v>3807</v>
      </c>
    </row>
    <row r="25" customFormat="false" ht="12.75" hidden="false" customHeight="false" outlineLevel="0" collapsed="false">
      <c r="A25" s="19" t="s">
        <v>30</v>
      </c>
      <c r="B25" s="20" t="n">
        <v>1546</v>
      </c>
      <c r="C25" s="21" t="n">
        <v>377</v>
      </c>
      <c r="D25" s="21" t="n">
        <v>28</v>
      </c>
      <c r="E25" s="21" t="n">
        <v>55.0000000000001</v>
      </c>
      <c r="F25" s="22" t="n">
        <v>2006</v>
      </c>
      <c r="G25" s="23" t="n">
        <v>1455</v>
      </c>
      <c r="H25" s="21" t="n">
        <v>286</v>
      </c>
      <c r="I25" s="21" t="n">
        <v>71</v>
      </c>
      <c r="J25" s="21" t="n">
        <v>11</v>
      </c>
      <c r="K25" s="24" t="n">
        <v>1823</v>
      </c>
      <c r="L25" s="20" t="n">
        <v>3001</v>
      </c>
      <c r="M25" s="21" t="n">
        <v>662.999999999999</v>
      </c>
      <c r="N25" s="21" t="n">
        <v>98.9999999999999</v>
      </c>
      <c r="O25" s="21" t="n">
        <v>66.0000000000001</v>
      </c>
      <c r="P25" s="22" t="n">
        <v>3829</v>
      </c>
    </row>
    <row r="26" customFormat="false" ht="12.75" hidden="false" customHeight="false" outlineLevel="0" collapsed="false">
      <c r="A26" s="19" t="s">
        <v>31</v>
      </c>
      <c r="B26" s="20" t="n">
        <v>2201</v>
      </c>
      <c r="C26" s="21" t="n">
        <v>1262</v>
      </c>
      <c r="D26" s="21" t="n">
        <v>130</v>
      </c>
      <c r="E26" s="21" t="n">
        <v>125</v>
      </c>
      <c r="F26" s="22" t="n">
        <v>3718</v>
      </c>
      <c r="G26" s="23" t="n">
        <v>1871</v>
      </c>
      <c r="H26" s="21" t="n">
        <v>1773</v>
      </c>
      <c r="I26" s="21" t="n">
        <v>633.999999999999</v>
      </c>
      <c r="J26" s="21" t="n">
        <v>37.0000000000001</v>
      </c>
      <c r="K26" s="24" t="n">
        <v>4315</v>
      </c>
      <c r="L26" s="20" t="n">
        <v>4072</v>
      </c>
      <c r="M26" s="21" t="n">
        <v>3035</v>
      </c>
      <c r="N26" s="21" t="n">
        <v>764.000000000001</v>
      </c>
      <c r="O26" s="21" t="n">
        <v>162</v>
      </c>
      <c r="P26" s="22" t="n">
        <v>8033.00000000001</v>
      </c>
    </row>
    <row r="27" customFormat="false" ht="12.75" hidden="false" customHeight="false" outlineLevel="0" collapsed="false">
      <c r="A27" s="19" t="s">
        <v>32</v>
      </c>
      <c r="B27" s="20" t="n">
        <v>240</v>
      </c>
      <c r="C27" s="21" t="n">
        <v>40</v>
      </c>
      <c r="D27" s="21" t="n">
        <v>11</v>
      </c>
      <c r="E27" s="21" t="n">
        <v>15</v>
      </c>
      <c r="F27" s="22" t="n">
        <v>306</v>
      </c>
      <c r="G27" s="23" t="n">
        <v>816</v>
      </c>
      <c r="H27" s="21" t="n">
        <v>94</v>
      </c>
      <c r="I27" s="21" t="n">
        <v>65.0000000000001</v>
      </c>
      <c r="J27" s="21" t="n">
        <v>8</v>
      </c>
      <c r="K27" s="24" t="n">
        <v>983.000000000001</v>
      </c>
      <c r="L27" s="20" t="n">
        <v>1056</v>
      </c>
      <c r="M27" s="21" t="n">
        <v>134</v>
      </c>
      <c r="N27" s="21" t="n">
        <v>75.9999999999999</v>
      </c>
      <c r="O27" s="21" t="n">
        <v>23</v>
      </c>
      <c r="P27" s="22" t="n">
        <v>1289</v>
      </c>
    </row>
    <row r="28" customFormat="false" ht="12.75" hidden="false" customHeight="false" outlineLevel="0" collapsed="false">
      <c r="A28" s="19" t="s">
        <v>33</v>
      </c>
      <c r="B28" s="20" t="n">
        <v>264</v>
      </c>
      <c r="C28" s="21" t="n">
        <v>50</v>
      </c>
      <c r="D28" s="21" t="n">
        <v>6</v>
      </c>
      <c r="E28" s="21" t="n">
        <v>21</v>
      </c>
      <c r="F28" s="22" t="n">
        <v>341</v>
      </c>
      <c r="G28" s="23" t="n">
        <v>700</v>
      </c>
      <c r="H28" s="21" t="n">
        <v>242</v>
      </c>
      <c r="I28" s="21" t="n">
        <v>85</v>
      </c>
      <c r="J28" s="21" t="n">
        <v>13</v>
      </c>
      <c r="K28" s="24" t="n">
        <v>1040</v>
      </c>
      <c r="L28" s="20" t="n">
        <v>964</v>
      </c>
      <c r="M28" s="21" t="n">
        <v>292</v>
      </c>
      <c r="N28" s="21" t="n">
        <v>90.9999999999999</v>
      </c>
      <c r="O28" s="21" t="n">
        <v>34</v>
      </c>
      <c r="P28" s="22" t="n">
        <v>1381</v>
      </c>
    </row>
    <row r="29" customFormat="false" ht="12.75" hidden="false" customHeight="false" outlineLevel="0" collapsed="false">
      <c r="A29" s="19" t="s">
        <v>34</v>
      </c>
      <c r="B29" s="20" t="n">
        <v>157</v>
      </c>
      <c r="C29" s="21" t="n">
        <v>9</v>
      </c>
      <c r="D29" s="21" t="n">
        <v>1</v>
      </c>
      <c r="E29" s="21" t="n">
        <v>17</v>
      </c>
      <c r="F29" s="22" t="n">
        <v>184</v>
      </c>
      <c r="G29" s="23" t="n">
        <v>342</v>
      </c>
      <c r="H29" s="21" t="n">
        <v>69</v>
      </c>
      <c r="I29" s="21" t="n">
        <v>54</v>
      </c>
      <c r="J29" s="21" t="n">
        <v>12</v>
      </c>
      <c r="K29" s="24" t="n">
        <v>477</v>
      </c>
      <c r="L29" s="20" t="n">
        <v>499</v>
      </c>
      <c r="M29" s="21" t="n">
        <v>77.9999999999999</v>
      </c>
      <c r="N29" s="21" t="n">
        <v>55</v>
      </c>
      <c r="O29" s="21" t="n">
        <v>29</v>
      </c>
      <c r="P29" s="22" t="n">
        <v>660.999999999999</v>
      </c>
    </row>
    <row r="30" customFormat="false" ht="12.75" hidden="false" customHeight="false" outlineLevel="0" collapsed="false">
      <c r="A30" s="19" t="s">
        <v>35</v>
      </c>
      <c r="B30" s="20" t="n">
        <v>5854.00000000001</v>
      </c>
      <c r="C30" s="21" t="n">
        <v>1201</v>
      </c>
      <c r="D30" s="21" t="n">
        <v>166</v>
      </c>
      <c r="E30" s="21" t="n">
        <v>978.999999999998</v>
      </c>
      <c r="F30" s="22" t="n">
        <v>8200</v>
      </c>
      <c r="G30" s="23" t="n">
        <v>3042</v>
      </c>
      <c r="H30" s="21" t="n">
        <v>528.000000000001</v>
      </c>
      <c r="I30" s="21" t="n">
        <v>129</v>
      </c>
      <c r="J30" s="21" t="n">
        <v>280</v>
      </c>
      <c r="K30" s="24" t="n">
        <v>3979</v>
      </c>
      <c r="L30" s="20" t="n">
        <v>8895.99999999998</v>
      </c>
      <c r="M30" s="21" t="n">
        <v>1729</v>
      </c>
      <c r="N30" s="21" t="n">
        <v>295</v>
      </c>
      <c r="O30" s="21" t="n">
        <v>1259</v>
      </c>
      <c r="P30" s="22" t="n">
        <v>12179</v>
      </c>
    </row>
    <row r="31" customFormat="false" ht="12.75" hidden="false" customHeight="false" outlineLevel="0" collapsed="false">
      <c r="A31" s="19" t="s">
        <v>36</v>
      </c>
      <c r="B31" s="20" t="n">
        <v>879</v>
      </c>
      <c r="C31" s="21" t="n">
        <v>150</v>
      </c>
      <c r="D31" s="21" t="n">
        <v>10</v>
      </c>
      <c r="E31" s="21" t="n">
        <v>173</v>
      </c>
      <c r="F31" s="22" t="n">
        <v>1212</v>
      </c>
      <c r="G31" s="23" t="n">
        <v>1166</v>
      </c>
      <c r="H31" s="21" t="n">
        <v>112</v>
      </c>
      <c r="I31" s="21" t="n">
        <v>40</v>
      </c>
      <c r="J31" s="21" t="n">
        <v>59</v>
      </c>
      <c r="K31" s="24" t="n">
        <v>1377</v>
      </c>
      <c r="L31" s="20" t="n">
        <v>2045</v>
      </c>
      <c r="M31" s="21" t="n">
        <v>262</v>
      </c>
      <c r="N31" s="21" t="n">
        <v>50</v>
      </c>
      <c r="O31" s="21" t="n">
        <v>232</v>
      </c>
      <c r="P31" s="22" t="n">
        <v>2589</v>
      </c>
    </row>
    <row r="32" customFormat="false" ht="12.75" hidden="false" customHeight="false" outlineLevel="0" collapsed="false">
      <c r="A32" s="19" t="s">
        <v>37</v>
      </c>
      <c r="B32" s="20" t="n">
        <v>190</v>
      </c>
      <c r="C32" s="21" t="n">
        <v>20</v>
      </c>
      <c r="D32" s="21" t="n">
        <v>2</v>
      </c>
      <c r="E32" s="21" t="n">
        <v>14</v>
      </c>
      <c r="F32" s="22" t="n">
        <v>226</v>
      </c>
      <c r="G32" s="23" t="n">
        <v>392</v>
      </c>
      <c r="H32" s="21" t="n">
        <v>143</v>
      </c>
      <c r="I32" s="21" t="n">
        <v>14</v>
      </c>
      <c r="J32" s="21" t="n">
        <v>4</v>
      </c>
      <c r="K32" s="24" t="n">
        <v>553</v>
      </c>
      <c r="L32" s="20" t="n">
        <v>582</v>
      </c>
      <c r="M32" s="21" t="n">
        <v>163</v>
      </c>
      <c r="N32" s="21" t="n">
        <v>16</v>
      </c>
      <c r="O32" s="21" t="n">
        <v>18</v>
      </c>
      <c r="P32" s="22" t="n">
        <v>779</v>
      </c>
    </row>
    <row r="33" customFormat="false" ht="12.75" hidden="false" customHeight="false" outlineLevel="0" collapsed="false">
      <c r="A33" s="19" t="s">
        <v>38</v>
      </c>
      <c r="B33" s="20" t="n">
        <v>66</v>
      </c>
      <c r="C33" s="21" t="n">
        <v>7</v>
      </c>
      <c r="D33" s="21" t="n">
        <v>0</v>
      </c>
      <c r="E33" s="21" t="n">
        <v>5</v>
      </c>
      <c r="F33" s="22" t="n">
        <v>78</v>
      </c>
      <c r="G33" s="23" t="n">
        <v>35</v>
      </c>
      <c r="H33" s="21" t="n">
        <v>1</v>
      </c>
      <c r="I33" s="21" t="n">
        <v>2</v>
      </c>
      <c r="J33" s="21" t="n">
        <v>0</v>
      </c>
      <c r="K33" s="24" t="n">
        <v>38</v>
      </c>
      <c r="L33" s="20" t="n">
        <v>101</v>
      </c>
      <c r="M33" s="21" t="n">
        <v>8</v>
      </c>
      <c r="N33" s="21" t="n">
        <v>2</v>
      </c>
      <c r="O33" s="21" t="n">
        <v>5</v>
      </c>
      <c r="P33" s="22" t="n">
        <v>116</v>
      </c>
    </row>
    <row r="34" customFormat="false" ht="12.75" hidden="false" customHeight="false" outlineLevel="0" collapsed="false">
      <c r="A34" s="19" t="s">
        <v>39</v>
      </c>
      <c r="B34" s="20" t="n">
        <v>225</v>
      </c>
      <c r="C34" s="21" t="n">
        <v>7</v>
      </c>
      <c r="D34" s="21" t="n">
        <v>1</v>
      </c>
      <c r="E34" s="21" t="n">
        <v>9</v>
      </c>
      <c r="F34" s="22" t="n">
        <v>242</v>
      </c>
      <c r="G34" s="23" t="n">
        <v>641</v>
      </c>
      <c r="H34" s="21" t="n">
        <v>5.99999999999999</v>
      </c>
      <c r="I34" s="21" t="n">
        <v>0</v>
      </c>
      <c r="J34" s="21" t="n">
        <v>6</v>
      </c>
      <c r="K34" s="24" t="n">
        <v>652.999999999999</v>
      </c>
      <c r="L34" s="20" t="n">
        <v>866.000000000001</v>
      </c>
      <c r="M34" s="21" t="n">
        <v>13</v>
      </c>
      <c r="N34" s="21" t="n">
        <v>1</v>
      </c>
      <c r="O34" s="21" t="n">
        <v>15</v>
      </c>
      <c r="P34" s="22" t="n">
        <v>895.000000000001</v>
      </c>
    </row>
    <row r="35" customFormat="false" ht="12.75" hidden="false" customHeight="false" outlineLevel="0" collapsed="false">
      <c r="A35" s="31" t="s">
        <v>40</v>
      </c>
      <c r="B35" s="32" t="n">
        <v>28056</v>
      </c>
      <c r="C35" s="33" t="n">
        <v>8680</v>
      </c>
      <c r="D35" s="33" t="n">
        <v>673</v>
      </c>
      <c r="E35" s="33" t="n">
        <v>2714</v>
      </c>
      <c r="F35" s="34" t="n">
        <v>40122.9999999999</v>
      </c>
      <c r="G35" s="35" t="n">
        <v>22704.9999999999</v>
      </c>
      <c r="H35" s="33" t="n">
        <v>7945.99999999992</v>
      </c>
      <c r="I35" s="33" t="n">
        <v>2410.99999999999</v>
      </c>
      <c r="J35" s="33" t="n">
        <v>744.999999999998</v>
      </c>
      <c r="K35" s="36" t="n">
        <v>33807.0000000001</v>
      </c>
      <c r="L35" s="32" t="n">
        <v>50760.9999999999</v>
      </c>
      <c r="M35" s="33" t="n">
        <v>16626.0000000001</v>
      </c>
      <c r="N35" s="33" t="n">
        <v>3084</v>
      </c>
      <c r="O35" s="33" t="n">
        <v>3458.99999999999</v>
      </c>
      <c r="P35" s="34" t="n">
        <v>73930.0000000009</v>
      </c>
    </row>
    <row r="36" customFormat="false" ht="12.75" hidden="false" customHeight="false" outlineLevel="0" collapsed="false">
      <c r="A36" s="154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</row>
    <row r="37" customFormat="false" ht="12.75" hidden="false" customHeight="false" outlineLevel="0" collapsed="false">
      <c r="A37" s="154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</row>
    <row r="38" customFormat="false" ht="12.75" hidden="false" customHeight="false" outlineLevel="0" collapsed="false">
      <c r="A38" s="154"/>
      <c r="B38" s="179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</row>
    <row r="39" customFormat="false" ht="12.75" hidden="false" customHeight="false" outlineLevel="0" collapsed="false">
      <c r="A39" s="2" t="n">
        <v>8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</sheetData>
  <mergeCells count="7">
    <mergeCell ref="A7:P7"/>
    <mergeCell ref="A9:P9"/>
    <mergeCell ref="A10:P10"/>
    <mergeCell ref="B12:F12"/>
    <mergeCell ref="G12:K12"/>
    <mergeCell ref="L12:P12"/>
    <mergeCell ref="A39:P39"/>
  </mergeCells>
  <printOptions headings="false" gridLines="false" gridLinesSet="true" horizontalCentered="false" verticalCentered="false"/>
  <pageMargins left="1.65972222222222" right="0.747916666666667" top="0.4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86" t="s">
        <v>0</v>
      </c>
      <c r="B1" s="0"/>
    </row>
    <row r="2" customFormat="false" ht="12.75" hidden="false" customHeight="false" outlineLevel="0" collapsed="false">
      <c r="A2" s="186" t="s">
        <v>1</v>
      </c>
      <c r="B2" s="0"/>
      <c r="H2" s="0" t="s">
        <v>172</v>
      </c>
    </row>
    <row r="3" customFormat="false" ht="12.75" hidden="false" customHeight="false" outlineLevel="0" collapsed="false">
      <c r="A3" s="186" t="s">
        <v>3</v>
      </c>
      <c r="B3" s="0"/>
    </row>
    <row r="4" customFormat="false" ht="12.75" hidden="false" customHeight="false" outlineLevel="0" collapsed="false">
      <c r="A4" s="186" t="s">
        <v>5</v>
      </c>
      <c r="B4" s="0"/>
    </row>
    <row r="5" customFormat="false" ht="12.75" hidden="false" customHeight="false" outlineLevel="0" collapsed="false">
      <c r="A5" s="186" t="s">
        <v>6</v>
      </c>
      <c r="B5" s="0"/>
    </row>
    <row r="6" customFormat="false" ht="12.75" hidden="false" customHeight="false" outlineLevel="0" collapsed="false">
      <c r="A6" s="186"/>
      <c r="B6" s="0"/>
    </row>
    <row r="7" customFormat="false" ht="12.75" hidden="false" customHeight="false" outlineLevel="0" collapsed="false">
      <c r="A7" s="2" t="s">
        <v>173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86"/>
      <c r="B8" s="0"/>
    </row>
    <row r="9" customFormat="false" ht="12.75" hidden="false" customHeight="false" outlineLevel="0" collapsed="false">
      <c r="A9" s="2" t="s">
        <v>174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3" t="s">
        <v>175</v>
      </c>
      <c r="B11" s="71"/>
      <c r="C11" s="48" t="s">
        <v>176</v>
      </c>
      <c r="D11" s="48"/>
      <c r="E11" s="48"/>
      <c r="F11" s="48"/>
      <c r="G11" s="48"/>
      <c r="H11" s="48"/>
      <c r="I11" s="37"/>
    </row>
    <row r="12" customFormat="false" ht="12.75" hidden="false" customHeight="false" outlineLevel="0" collapsed="false">
      <c r="A12" s="106" t="s">
        <v>177</v>
      </c>
      <c r="B12" s="170" t="s">
        <v>115</v>
      </c>
      <c r="C12" s="167" t="s">
        <v>71</v>
      </c>
      <c r="D12" s="165" t="s">
        <v>72</v>
      </c>
      <c r="E12" s="165" t="s">
        <v>73</v>
      </c>
      <c r="F12" s="165" t="s">
        <v>74</v>
      </c>
      <c r="G12" s="165" t="s">
        <v>75</v>
      </c>
      <c r="H12" s="166" t="s">
        <v>76</v>
      </c>
      <c r="I12" s="156" t="s">
        <v>40</v>
      </c>
    </row>
    <row r="13" customFormat="false" ht="12.75" hidden="false" customHeight="false" outlineLevel="0" collapsed="false">
      <c r="A13" s="7"/>
      <c r="B13" s="187" t="s">
        <v>77</v>
      </c>
      <c r="C13" s="82" t="n">
        <v>25862</v>
      </c>
      <c r="D13" s="80" t="n">
        <v>16800</v>
      </c>
      <c r="E13" s="80" t="n">
        <v>13768</v>
      </c>
      <c r="F13" s="80" t="n">
        <v>11706</v>
      </c>
      <c r="G13" s="80" t="n">
        <v>9760</v>
      </c>
      <c r="H13" s="83" t="n">
        <v>9146</v>
      </c>
      <c r="I13" s="126" t="n">
        <v>87042</v>
      </c>
    </row>
    <row r="14" customFormat="false" ht="12.75" hidden="false" customHeight="false" outlineLevel="0" collapsed="false">
      <c r="A14" s="7" t="s">
        <v>178</v>
      </c>
      <c r="B14" s="188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68" t="n">
        <v>78601</v>
      </c>
    </row>
    <row r="15" customFormat="false" ht="12.75" hidden="false" customHeight="false" outlineLevel="0" collapsed="false">
      <c r="A15" s="75"/>
      <c r="B15" s="189" t="s">
        <v>18</v>
      </c>
      <c r="C15" s="190" t="n">
        <v>48464</v>
      </c>
      <c r="D15" s="191" t="n">
        <v>31973</v>
      </c>
      <c r="E15" s="191" t="n">
        <v>26163</v>
      </c>
      <c r="F15" s="191" t="n">
        <v>22529</v>
      </c>
      <c r="G15" s="191" t="n">
        <v>18885</v>
      </c>
      <c r="H15" s="192" t="n">
        <v>17629</v>
      </c>
      <c r="I15" s="193" t="n">
        <v>165643</v>
      </c>
    </row>
    <row r="16" customFormat="false" ht="12.75" hidden="false" customHeight="false" outlineLevel="0" collapsed="false">
      <c r="A16" s="7"/>
      <c r="B16" s="187" t="s">
        <v>77</v>
      </c>
      <c r="C16" s="82" t="n">
        <v>26302</v>
      </c>
      <c r="D16" s="80" t="n">
        <v>17726</v>
      </c>
      <c r="E16" s="80" t="n">
        <v>14186</v>
      </c>
      <c r="F16" s="80" t="n">
        <v>12005</v>
      </c>
      <c r="G16" s="80" t="n">
        <v>10026</v>
      </c>
      <c r="H16" s="83" t="n">
        <v>9255</v>
      </c>
      <c r="I16" s="126" t="n">
        <v>89500</v>
      </c>
    </row>
    <row r="17" customFormat="false" ht="12.75" hidden="false" customHeight="false" outlineLevel="0" collapsed="false">
      <c r="A17" s="7" t="s">
        <v>179</v>
      </c>
      <c r="B17" s="188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68" t="n">
        <v>80311</v>
      </c>
    </row>
    <row r="18" customFormat="false" ht="12.75" hidden="false" customHeight="false" outlineLevel="0" collapsed="false">
      <c r="A18" s="75"/>
      <c r="B18" s="189" t="s">
        <v>18</v>
      </c>
      <c r="C18" s="190" t="n">
        <v>49519</v>
      </c>
      <c r="D18" s="191" t="n">
        <v>33317</v>
      </c>
      <c r="E18" s="191" t="n">
        <v>27233</v>
      </c>
      <c r="F18" s="191" t="n">
        <v>22811</v>
      </c>
      <c r="G18" s="191" t="n">
        <v>19115</v>
      </c>
      <c r="H18" s="192" t="n">
        <v>17816</v>
      </c>
      <c r="I18" s="193" t="n">
        <v>169811</v>
      </c>
    </row>
    <row r="19" customFormat="false" ht="12.75" hidden="false" customHeight="false" outlineLevel="0" collapsed="false">
      <c r="A19" s="7"/>
      <c r="B19" s="187" t="s">
        <v>77</v>
      </c>
      <c r="C19" s="82" t="n">
        <v>25661</v>
      </c>
      <c r="D19" s="80" t="n">
        <v>18073</v>
      </c>
      <c r="E19" s="80" t="n">
        <v>14328</v>
      </c>
      <c r="F19" s="80" t="n">
        <v>11812</v>
      </c>
      <c r="G19" s="80" t="n">
        <v>9929</v>
      </c>
      <c r="H19" s="83" t="n">
        <v>9272</v>
      </c>
      <c r="I19" s="126" t="n">
        <v>89075</v>
      </c>
    </row>
    <row r="20" customFormat="false" ht="12.75" hidden="false" customHeight="false" outlineLevel="0" collapsed="false">
      <c r="A20" s="7" t="s">
        <v>180</v>
      </c>
      <c r="B20" s="188" t="s">
        <v>79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68" t="n">
        <v>80259</v>
      </c>
    </row>
    <row r="21" customFormat="false" ht="12.75" hidden="false" customHeight="false" outlineLevel="0" collapsed="false">
      <c r="A21" s="75"/>
      <c r="B21" s="189" t="s">
        <v>18</v>
      </c>
      <c r="C21" s="190" t="n">
        <v>48861</v>
      </c>
      <c r="D21" s="191" t="n">
        <v>33948</v>
      </c>
      <c r="E21" s="191" t="n">
        <v>27207</v>
      </c>
      <c r="F21" s="191" t="n">
        <v>22858</v>
      </c>
      <c r="G21" s="191" t="n">
        <v>18864</v>
      </c>
      <c r="H21" s="192" t="n">
        <v>17596</v>
      </c>
      <c r="I21" s="193" t="n">
        <v>169334</v>
      </c>
    </row>
    <row r="22" customFormat="false" ht="12.75" hidden="false" customHeight="false" outlineLevel="0" collapsed="false">
      <c r="A22" s="7"/>
      <c r="B22" s="187" t="s">
        <v>77</v>
      </c>
      <c r="C22" s="82" t="n">
        <v>26391</v>
      </c>
      <c r="D22" s="80" t="n">
        <v>18934</v>
      </c>
      <c r="E22" s="80" t="n">
        <v>15832</v>
      </c>
      <c r="F22" s="80" t="n">
        <v>13058</v>
      </c>
      <c r="G22" s="80" t="n">
        <v>10557</v>
      </c>
      <c r="H22" s="83" t="n">
        <v>10164</v>
      </c>
      <c r="I22" s="126" t="n">
        <v>94936</v>
      </c>
    </row>
    <row r="23" customFormat="false" ht="12.75" hidden="false" customHeight="false" outlineLevel="0" collapsed="false">
      <c r="A23" s="7" t="s">
        <v>181</v>
      </c>
      <c r="B23" s="188" t="s">
        <v>79</v>
      </c>
      <c r="C23" s="23" t="n">
        <v>23585</v>
      </c>
      <c r="D23" s="21" t="n">
        <v>17165</v>
      </c>
      <c r="E23" s="21" t="n">
        <v>14256</v>
      </c>
      <c r="F23" s="21" t="n">
        <v>12000</v>
      </c>
      <c r="G23" s="21" t="n">
        <v>9837</v>
      </c>
      <c r="H23" s="24" t="n">
        <v>9048</v>
      </c>
      <c r="I23" s="68" t="n">
        <v>85891</v>
      </c>
    </row>
    <row r="24" customFormat="false" ht="12.75" hidden="false" customHeight="false" outlineLevel="0" collapsed="false">
      <c r="A24" s="75"/>
      <c r="B24" s="189" t="s">
        <v>18</v>
      </c>
      <c r="C24" s="190" t="n">
        <v>49976</v>
      </c>
      <c r="D24" s="191" t="n">
        <v>36099</v>
      </c>
      <c r="E24" s="191" t="n">
        <v>30088</v>
      </c>
      <c r="F24" s="191" t="n">
        <v>25058</v>
      </c>
      <c r="G24" s="191" t="n">
        <v>20394</v>
      </c>
      <c r="H24" s="192" t="n">
        <v>19212</v>
      </c>
      <c r="I24" s="193" t="n">
        <v>180827</v>
      </c>
    </row>
    <row r="25" customFormat="false" ht="12.75" hidden="false" customHeight="false" outlineLevel="0" collapsed="false">
      <c r="A25" s="7"/>
      <c r="B25" s="187" t="s">
        <v>77</v>
      </c>
      <c r="C25" s="82" t="n">
        <v>24458</v>
      </c>
      <c r="D25" s="80" t="n">
        <v>17832</v>
      </c>
      <c r="E25" s="80" t="n">
        <v>15413</v>
      </c>
      <c r="F25" s="80" t="n">
        <v>13026</v>
      </c>
      <c r="G25" s="80" t="n">
        <v>10655</v>
      </c>
      <c r="H25" s="83" t="n">
        <v>9819</v>
      </c>
      <c r="I25" s="126" t="n">
        <v>91203</v>
      </c>
    </row>
    <row r="26" customFormat="false" ht="12.75" hidden="false" customHeight="false" outlineLevel="0" collapsed="false">
      <c r="A26" s="7" t="s">
        <v>182</v>
      </c>
      <c r="B26" s="188" t="s">
        <v>79</v>
      </c>
      <c r="C26" s="23" t="n">
        <v>21414</v>
      </c>
      <c r="D26" s="21" t="n">
        <v>16031</v>
      </c>
      <c r="E26" s="21" t="n">
        <v>13957</v>
      </c>
      <c r="F26" s="21" t="n">
        <v>11942</v>
      </c>
      <c r="G26" s="21" t="n">
        <v>9857</v>
      </c>
      <c r="H26" s="24" t="n">
        <v>8890</v>
      </c>
      <c r="I26" s="68" t="n">
        <v>82091</v>
      </c>
    </row>
    <row r="27" customFormat="false" ht="12.75" hidden="false" customHeight="false" outlineLevel="0" collapsed="false">
      <c r="A27" s="75"/>
      <c r="B27" s="189" t="s">
        <v>18</v>
      </c>
      <c r="C27" s="190" t="n">
        <v>45872</v>
      </c>
      <c r="D27" s="191" t="n">
        <v>33863</v>
      </c>
      <c r="E27" s="191" t="n">
        <v>29370</v>
      </c>
      <c r="F27" s="191" t="n">
        <v>24968</v>
      </c>
      <c r="G27" s="191" t="n">
        <v>20512</v>
      </c>
      <c r="H27" s="192" t="n">
        <v>18709</v>
      </c>
      <c r="I27" s="193" t="n">
        <v>173294</v>
      </c>
    </row>
    <row r="28" customFormat="false" ht="12.75" hidden="false" customHeight="false" outlineLevel="0" collapsed="false">
      <c r="A28" s="154"/>
      <c r="B28" s="194"/>
      <c r="C28" s="195"/>
      <c r="D28" s="195"/>
      <c r="E28" s="195"/>
      <c r="F28" s="195"/>
      <c r="G28" s="195"/>
      <c r="H28" s="195"/>
      <c r="I28" s="195"/>
    </row>
    <row r="29" customFormat="false" ht="12.75" hidden="false" customHeight="false" outlineLevel="0" collapsed="false">
      <c r="A29" s="154"/>
      <c r="B29" s="194"/>
      <c r="C29" s="195"/>
      <c r="D29" s="195"/>
      <c r="E29" s="195"/>
      <c r="F29" s="195"/>
      <c r="G29" s="195"/>
      <c r="H29" s="195"/>
      <c r="I29" s="195"/>
    </row>
    <row r="30" customFormat="false" ht="12.75" hidden="false" customHeight="false" outlineLevel="0" collapsed="false">
      <c r="A30" s="154"/>
      <c r="B30" s="194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54"/>
      <c r="B31" s="194"/>
      <c r="C31" s="195"/>
      <c r="D31" s="195"/>
      <c r="E31" s="195"/>
      <c r="F31" s="195"/>
      <c r="G31" s="195"/>
      <c r="H31" s="195"/>
      <c r="I31" s="195"/>
    </row>
    <row r="32" customFormat="false" ht="12.75" hidden="false" customHeight="false" outlineLevel="0" collapsed="false">
      <c r="A32" s="154"/>
      <c r="B32" s="194"/>
      <c r="C32" s="195"/>
      <c r="D32" s="195"/>
      <c r="E32" s="195"/>
      <c r="F32" s="195"/>
      <c r="G32" s="195"/>
      <c r="H32" s="195"/>
      <c r="I32" s="195"/>
    </row>
    <row r="33" customFormat="false" ht="12.75" hidden="false" customHeight="false" outlineLevel="0" collapsed="false">
      <c r="A33" s="154"/>
      <c r="B33" s="194"/>
      <c r="C33" s="195"/>
      <c r="D33" s="195"/>
      <c r="E33" s="195"/>
      <c r="F33" s="195"/>
      <c r="G33" s="195"/>
      <c r="H33" s="195"/>
      <c r="I33" s="195"/>
    </row>
    <row r="34" customFormat="false" ht="12.75" hidden="false" customHeight="false" outlineLevel="0" collapsed="false">
      <c r="A34" s="154"/>
      <c r="B34" s="194"/>
      <c r="C34" s="195"/>
      <c r="D34" s="195"/>
      <c r="E34" s="195"/>
      <c r="F34" s="195"/>
      <c r="G34" s="195"/>
      <c r="H34" s="195"/>
      <c r="I34" s="195"/>
    </row>
    <row r="35" customFormat="false" ht="12.75" hidden="false" customHeight="false" outlineLevel="0" collapsed="false">
      <c r="A35" s="154"/>
      <c r="B35" s="194"/>
      <c r="C35" s="195"/>
      <c r="D35" s="195"/>
      <c r="E35" s="195"/>
      <c r="F35" s="195"/>
      <c r="G35" s="195"/>
      <c r="H35" s="195"/>
      <c r="I35" s="195"/>
    </row>
    <row r="36" customFormat="false" ht="12.75" hidden="false" customHeight="false" outlineLevel="0" collapsed="false">
      <c r="A36" s="154"/>
      <c r="B36" s="194"/>
      <c r="C36" s="195"/>
      <c r="D36" s="195"/>
      <c r="E36" s="195"/>
      <c r="F36" s="195"/>
      <c r="G36" s="195"/>
      <c r="H36" s="195"/>
      <c r="I36" s="195"/>
    </row>
    <row r="37" customFormat="false" ht="12.75" hidden="false" customHeight="false" outlineLevel="0" collapsed="false">
      <c r="A37" s="154"/>
      <c r="B37" s="194"/>
      <c r="C37" s="195"/>
      <c r="D37" s="195"/>
      <c r="E37" s="195"/>
      <c r="F37" s="195"/>
      <c r="G37" s="195"/>
      <c r="H37" s="195"/>
      <c r="I37" s="195"/>
    </row>
    <row r="38" customFormat="false" ht="12.75" hidden="false" customHeight="false" outlineLevel="0" collapsed="false">
      <c r="A38" s="154"/>
      <c r="B38" s="194"/>
      <c r="C38" s="195"/>
      <c r="D38" s="195"/>
      <c r="E38" s="195"/>
      <c r="F38" s="195"/>
      <c r="G38" s="195"/>
      <c r="H38" s="195"/>
      <c r="I38" s="195"/>
    </row>
    <row r="39" customFormat="false" ht="12.75" hidden="false" customHeight="false" outlineLevel="0" collapsed="false">
      <c r="A39" s="154"/>
      <c r="B39" s="194"/>
      <c r="C39" s="195"/>
      <c r="D39" s="195"/>
      <c r="E39" s="195"/>
      <c r="F39" s="195"/>
      <c r="G39" s="195"/>
      <c r="H39" s="195"/>
      <c r="I39" s="195"/>
    </row>
    <row r="40" customFormat="false" ht="12.75" hidden="false" customHeight="false" outlineLevel="0" collapsed="false">
      <c r="A40" s="154"/>
      <c r="B40" s="194"/>
      <c r="C40" s="195"/>
      <c r="D40" s="195"/>
      <c r="E40" s="195"/>
      <c r="F40" s="195"/>
      <c r="G40" s="195"/>
      <c r="H40" s="195"/>
      <c r="I40" s="195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0" width="19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5.28"/>
    <col collapsed="false" customWidth="true" hidden="false" outlineLevel="0" max="7" min="7" style="0" width="5.85"/>
    <col collapsed="false" customWidth="true" hidden="false" outlineLevel="0" max="8" min="8" style="0" width="7.56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5.85"/>
    <col collapsed="false" customWidth="true" hidden="false" outlineLevel="0" max="14" min="14" style="0" width="7.56"/>
    <col collapsed="false" customWidth="true" hidden="false" outlineLevel="0" max="15" min="15" style="0" width="5.28"/>
    <col collapsed="false" customWidth="true" hidden="false" outlineLevel="0" max="16" min="16" style="0" width="5.85"/>
    <col collapsed="false" customWidth="true" hidden="false" outlineLevel="0" max="17" min="17" style="0" width="7.56"/>
    <col collapsed="false" customWidth="true" hidden="false" outlineLevel="0" max="18" min="18" style="0" width="5.28"/>
  </cols>
  <sheetData>
    <row r="1" customFormat="false" ht="12.75" hidden="false" customHeight="false" outlineLevel="0" collapsed="false">
      <c r="A1" s="0" t="s">
        <v>0</v>
      </c>
      <c r="D1" s="1"/>
    </row>
    <row r="2" customFormat="false" ht="12.75" hidden="false" customHeight="false" outlineLevel="0" collapsed="false">
      <c r="A2" s="0" t="s">
        <v>1</v>
      </c>
      <c r="D2" s="1"/>
      <c r="P2" s="0" t="s">
        <v>172</v>
      </c>
    </row>
    <row r="3" customFormat="false" ht="12.75" hidden="false" customHeight="false" outlineLevel="0" collapsed="false">
      <c r="A3" s="0" t="s">
        <v>3</v>
      </c>
      <c r="D3" s="1"/>
    </row>
    <row r="4" customFormat="false" ht="12.75" hidden="false" customHeight="false" outlineLevel="0" collapsed="false">
      <c r="A4" s="0" t="s">
        <v>5</v>
      </c>
      <c r="D4" s="1"/>
    </row>
    <row r="5" customFormat="false" ht="12.75" hidden="false" customHeight="false" outlineLevel="0" collapsed="false">
      <c r="A5" s="0" t="s">
        <v>6</v>
      </c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A7" s="2" t="s">
        <v>18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8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C10" s="153"/>
    </row>
    <row r="11" customFormat="false" ht="12.75" hidden="false" customHeight="false" outlineLevel="0" collapsed="false">
      <c r="C11" s="196"/>
      <c r="D11" s="197" t="s">
        <v>178</v>
      </c>
      <c r="E11" s="197"/>
      <c r="F11" s="197"/>
      <c r="G11" s="198" t="s">
        <v>179</v>
      </c>
      <c r="H11" s="198"/>
      <c r="I11" s="198"/>
      <c r="J11" s="197" t="s">
        <v>180</v>
      </c>
      <c r="K11" s="197"/>
      <c r="L11" s="197"/>
      <c r="M11" s="198" t="s">
        <v>181</v>
      </c>
      <c r="N11" s="198"/>
      <c r="O11" s="198"/>
      <c r="P11" s="197" t="s">
        <v>182</v>
      </c>
      <c r="Q11" s="197"/>
      <c r="R11" s="197"/>
    </row>
    <row r="12" customFormat="false" ht="12.75" hidden="false" customHeight="false" outlineLevel="0" collapsed="false">
      <c r="C12" s="199" t="s">
        <v>15</v>
      </c>
      <c r="D12" s="200" t="s">
        <v>185</v>
      </c>
      <c r="E12" s="201" t="s">
        <v>186</v>
      </c>
      <c r="F12" s="202" t="s">
        <v>187</v>
      </c>
      <c r="G12" s="203" t="s">
        <v>185</v>
      </c>
      <c r="H12" s="204" t="s">
        <v>186</v>
      </c>
      <c r="I12" s="205" t="s">
        <v>187</v>
      </c>
      <c r="J12" s="206" t="s">
        <v>185</v>
      </c>
      <c r="K12" s="204" t="s">
        <v>186</v>
      </c>
      <c r="L12" s="207" t="s">
        <v>187</v>
      </c>
      <c r="M12" s="203" t="s">
        <v>185</v>
      </c>
      <c r="N12" s="204" t="s">
        <v>186</v>
      </c>
      <c r="O12" s="205" t="s">
        <v>187</v>
      </c>
      <c r="P12" s="206" t="s">
        <v>185</v>
      </c>
      <c r="Q12" s="204" t="s">
        <v>186</v>
      </c>
      <c r="R12" s="207" t="s">
        <v>187</v>
      </c>
    </row>
    <row r="13" customFormat="false" ht="12.75" hidden="false" customHeight="false" outlineLevel="0" collapsed="false">
      <c r="C13" s="208" t="s">
        <v>19</v>
      </c>
      <c r="D13" s="209" t="n">
        <v>185</v>
      </c>
      <c r="E13" s="210" t="n">
        <v>5135</v>
      </c>
      <c r="F13" s="211" t="n">
        <f aca="false">E13/D13</f>
        <v>27.7567567567568</v>
      </c>
      <c r="G13" s="212" t="n">
        <v>226</v>
      </c>
      <c r="H13" s="210" t="n">
        <v>6516</v>
      </c>
      <c r="I13" s="213" t="n">
        <f aca="false">H13/G13</f>
        <v>28.8318584070796</v>
      </c>
      <c r="J13" s="209" t="n">
        <v>225</v>
      </c>
      <c r="K13" s="210" t="n">
        <v>6491</v>
      </c>
      <c r="L13" s="211" t="n">
        <f aca="false">K13/J13</f>
        <v>28.8488888888889</v>
      </c>
      <c r="M13" s="212" t="n">
        <v>228</v>
      </c>
      <c r="N13" s="210" t="n">
        <v>6396</v>
      </c>
      <c r="O13" s="213" t="n">
        <f aca="false">N13/M13</f>
        <v>28.0526315789474</v>
      </c>
      <c r="P13" s="209" t="n">
        <v>221</v>
      </c>
      <c r="Q13" s="210" t="n">
        <v>6190</v>
      </c>
      <c r="R13" s="211" t="n">
        <f aca="false">Q13/P13</f>
        <v>28.0090497737557</v>
      </c>
    </row>
    <row r="14" customFormat="false" ht="12.75" hidden="false" customHeight="false" outlineLevel="0" collapsed="false">
      <c r="C14" s="214" t="s">
        <v>20</v>
      </c>
      <c r="D14" s="215" t="n">
        <v>241</v>
      </c>
      <c r="E14" s="216" t="n">
        <v>6335</v>
      </c>
      <c r="F14" s="217" t="n">
        <f aca="false">E14/D14</f>
        <v>26.2863070539419</v>
      </c>
      <c r="G14" s="218" t="n">
        <v>238</v>
      </c>
      <c r="H14" s="216" t="n">
        <v>6229</v>
      </c>
      <c r="I14" s="219" t="n">
        <f aca="false">H14/G14</f>
        <v>26.172268907563</v>
      </c>
      <c r="J14" s="215" t="n">
        <v>236</v>
      </c>
      <c r="K14" s="216" t="n">
        <v>6744</v>
      </c>
      <c r="L14" s="217" t="n">
        <f aca="false">K14/J14</f>
        <v>28.5762711864407</v>
      </c>
      <c r="M14" s="218" t="n">
        <v>258</v>
      </c>
      <c r="N14" s="216" t="n">
        <v>6905</v>
      </c>
      <c r="O14" s="219" t="n">
        <f aca="false">N14/M14</f>
        <v>26.7635658914729</v>
      </c>
      <c r="P14" s="215" t="n">
        <v>262</v>
      </c>
      <c r="Q14" s="216" t="n">
        <v>6829</v>
      </c>
      <c r="R14" s="217" t="n">
        <f aca="false">Q14/P14</f>
        <v>26.0648854961832</v>
      </c>
    </row>
    <row r="15" customFormat="false" ht="12.75" hidden="false" customHeight="false" outlineLevel="0" collapsed="false">
      <c r="C15" s="214" t="s">
        <v>21</v>
      </c>
      <c r="D15" s="215" t="n">
        <v>90</v>
      </c>
      <c r="E15" s="216" t="n">
        <v>2859</v>
      </c>
      <c r="F15" s="217" t="n">
        <f aca="false">E15/D15</f>
        <v>31.7666666666667</v>
      </c>
      <c r="G15" s="218" t="n">
        <v>102</v>
      </c>
      <c r="H15" s="216" t="n">
        <v>2996</v>
      </c>
      <c r="I15" s="219" t="n">
        <f aca="false">H15/G15</f>
        <v>29.3725490196078</v>
      </c>
      <c r="J15" s="215" t="n">
        <v>101</v>
      </c>
      <c r="K15" s="216" t="n">
        <v>3052</v>
      </c>
      <c r="L15" s="217" t="n">
        <f aca="false">K15/J15</f>
        <v>30.2178217821782</v>
      </c>
      <c r="M15" s="218" t="n">
        <v>124</v>
      </c>
      <c r="N15" s="216" t="n">
        <v>3425</v>
      </c>
      <c r="O15" s="219" t="n">
        <f aca="false">N15/M15</f>
        <v>27.6209677419355</v>
      </c>
      <c r="P15" s="215" t="n">
        <v>116</v>
      </c>
      <c r="Q15" s="216" t="n">
        <v>3096</v>
      </c>
      <c r="R15" s="217" t="n">
        <f aca="false">Q15/P15</f>
        <v>26.6896551724138</v>
      </c>
    </row>
    <row r="16" customFormat="false" ht="12.75" hidden="false" customHeight="false" outlineLevel="0" collapsed="false">
      <c r="C16" s="214" t="s">
        <v>22</v>
      </c>
      <c r="D16" s="215" t="n">
        <v>89</v>
      </c>
      <c r="E16" s="216" t="n">
        <v>1861</v>
      </c>
      <c r="F16" s="217" t="n">
        <f aca="false">E16/D16</f>
        <v>20.9101123595506</v>
      </c>
      <c r="G16" s="218" t="n">
        <v>91</v>
      </c>
      <c r="H16" s="216" t="n">
        <v>1892</v>
      </c>
      <c r="I16" s="219" t="n">
        <f aca="false">H16/G16</f>
        <v>20.7912087912088</v>
      </c>
      <c r="J16" s="215" t="n">
        <v>91</v>
      </c>
      <c r="K16" s="216" t="n">
        <v>1933</v>
      </c>
      <c r="L16" s="217" t="n">
        <f aca="false">K16/J16</f>
        <v>21.2417582417582</v>
      </c>
      <c r="M16" s="218" t="n">
        <v>94</v>
      </c>
      <c r="N16" s="216" t="n">
        <v>1645</v>
      </c>
      <c r="O16" s="219" t="n">
        <f aca="false">N16/M16</f>
        <v>17.5</v>
      </c>
      <c r="P16" s="215" t="n">
        <v>94</v>
      </c>
      <c r="Q16" s="216" t="n">
        <v>1852</v>
      </c>
      <c r="R16" s="217" t="n">
        <f aca="false">Q16/P16</f>
        <v>19.7021276595745</v>
      </c>
    </row>
    <row r="17" customFormat="false" ht="12.75" hidden="false" customHeight="false" outlineLevel="0" collapsed="false">
      <c r="C17" s="214" t="s">
        <v>23</v>
      </c>
      <c r="D17" s="215" t="n">
        <v>204</v>
      </c>
      <c r="E17" s="216" t="n">
        <v>5684</v>
      </c>
      <c r="F17" s="217" t="n">
        <f aca="false">E17/D17</f>
        <v>27.8627450980392</v>
      </c>
      <c r="G17" s="218" t="n">
        <v>234</v>
      </c>
      <c r="H17" s="216" t="n">
        <v>6831</v>
      </c>
      <c r="I17" s="219" t="n">
        <f aca="false">H17/G17</f>
        <v>29.1923076923077</v>
      </c>
      <c r="J17" s="215" t="n">
        <v>243</v>
      </c>
      <c r="K17" s="216" t="n">
        <v>7107</v>
      </c>
      <c r="L17" s="217" t="n">
        <f aca="false">K17/J17</f>
        <v>29.2469135802469</v>
      </c>
      <c r="M17" s="218" t="n">
        <v>280</v>
      </c>
      <c r="N17" s="216" t="n">
        <v>7200</v>
      </c>
      <c r="O17" s="219" t="n">
        <f aca="false">N17/M17</f>
        <v>25.7142857142857</v>
      </c>
      <c r="P17" s="215" t="n">
        <v>281</v>
      </c>
      <c r="Q17" s="216" t="n">
        <v>8173</v>
      </c>
      <c r="R17" s="217" t="n">
        <f aca="false">Q17/P17</f>
        <v>29.085409252669</v>
      </c>
    </row>
    <row r="18" customFormat="false" ht="12.75" hidden="false" customHeight="false" outlineLevel="0" collapsed="false">
      <c r="C18" s="214" t="s">
        <v>24</v>
      </c>
      <c r="D18" s="215" t="n">
        <v>287</v>
      </c>
      <c r="E18" s="216" t="n">
        <v>9217</v>
      </c>
      <c r="F18" s="217" t="n">
        <f aca="false">E18/D18</f>
        <v>32.1149825783972</v>
      </c>
      <c r="G18" s="218" t="n">
        <v>289</v>
      </c>
      <c r="H18" s="216" t="n">
        <v>9209</v>
      </c>
      <c r="I18" s="219" t="n">
        <f aca="false">H18/G18</f>
        <v>31.8650519031142</v>
      </c>
      <c r="J18" s="215" t="n">
        <v>265</v>
      </c>
      <c r="K18" s="216" t="n">
        <v>7222</v>
      </c>
      <c r="L18" s="217" t="n">
        <f aca="false">K18/J18</f>
        <v>27.2528301886792</v>
      </c>
      <c r="M18" s="218" t="n">
        <v>272</v>
      </c>
      <c r="N18" s="216" t="n">
        <v>6971</v>
      </c>
      <c r="O18" s="219" t="n">
        <f aca="false">N18/M18</f>
        <v>25.6286764705882</v>
      </c>
      <c r="P18" s="215" t="n">
        <v>251</v>
      </c>
      <c r="Q18" s="216" t="n">
        <v>6579</v>
      </c>
      <c r="R18" s="217" t="n">
        <f aca="false">Q18/P18</f>
        <v>26.2111553784861</v>
      </c>
    </row>
    <row r="19" customFormat="false" ht="12.75" hidden="false" customHeight="false" outlineLevel="0" collapsed="false">
      <c r="C19" s="214" t="s">
        <v>25</v>
      </c>
      <c r="D19" s="215" t="n">
        <v>169</v>
      </c>
      <c r="E19" s="216" t="n">
        <v>3630</v>
      </c>
      <c r="F19" s="217" t="n">
        <f aca="false">E19/D19</f>
        <v>21.4792899408284</v>
      </c>
      <c r="G19" s="218" t="n">
        <v>172</v>
      </c>
      <c r="H19" s="216" t="n">
        <v>3530</v>
      </c>
      <c r="I19" s="219" t="n">
        <f aca="false">H19/G19</f>
        <v>20.5232558139535</v>
      </c>
      <c r="J19" s="215" t="n">
        <v>180</v>
      </c>
      <c r="K19" s="216" t="n">
        <v>3501</v>
      </c>
      <c r="L19" s="217" t="n">
        <f aca="false">K19/J19</f>
        <v>19.45</v>
      </c>
      <c r="M19" s="218" t="n">
        <v>168</v>
      </c>
      <c r="N19" s="216" t="n">
        <v>3549</v>
      </c>
      <c r="O19" s="219" t="n">
        <f aca="false">N19/M19</f>
        <v>21.125</v>
      </c>
      <c r="P19" s="215" t="n">
        <v>170</v>
      </c>
      <c r="Q19" s="216" t="n">
        <v>3703</v>
      </c>
      <c r="R19" s="217" t="n">
        <f aca="false">Q19/P19</f>
        <v>21.7823529411765</v>
      </c>
    </row>
    <row r="20" customFormat="false" ht="12.75" hidden="false" customHeight="false" outlineLevel="0" collapsed="false">
      <c r="C20" s="214" t="s">
        <v>26</v>
      </c>
      <c r="D20" s="215" t="n">
        <v>323</v>
      </c>
      <c r="E20" s="216" t="n">
        <v>10460</v>
      </c>
      <c r="F20" s="217" t="n">
        <f aca="false">E20/D20</f>
        <v>32.3839009287926</v>
      </c>
      <c r="G20" s="218" t="n">
        <v>420</v>
      </c>
      <c r="H20" s="216" t="n">
        <v>12340</v>
      </c>
      <c r="I20" s="219" t="n">
        <f aca="false">H20/G20</f>
        <v>29.3809523809524</v>
      </c>
      <c r="J20" s="215" t="n">
        <v>487</v>
      </c>
      <c r="K20" s="216" t="n">
        <v>14025</v>
      </c>
      <c r="L20" s="217" t="n">
        <f aca="false">K20/J20</f>
        <v>28.7987679671458</v>
      </c>
      <c r="M20" s="218" t="n">
        <v>456</v>
      </c>
      <c r="N20" s="216" t="n">
        <v>14591</v>
      </c>
      <c r="O20" s="219" t="n">
        <f aca="false">N20/M20</f>
        <v>31.9978070175439</v>
      </c>
      <c r="P20" s="215" t="n">
        <v>498</v>
      </c>
      <c r="Q20" s="216" t="n">
        <v>13594</v>
      </c>
      <c r="R20" s="217" t="n">
        <f aca="false">Q20/P20</f>
        <v>27.2971887550201</v>
      </c>
    </row>
    <row r="21" customFormat="false" ht="12.75" hidden="false" customHeight="false" outlineLevel="0" collapsed="false">
      <c r="C21" s="214" t="s">
        <v>27</v>
      </c>
      <c r="D21" s="215" t="n">
        <v>487</v>
      </c>
      <c r="E21" s="216" t="n">
        <v>24453</v>
      </c>
      <c r="F21" s="217" t="n">
        <f aca="false">E21/D21</f>
        <v>50.211498973306</v>
      </c>
      <c r="G21" s="218" t="n">
        <v>527</v>
      </c>
      <c r="H21" s="216" t="n">
        <v>25287</v>
      </c>
      <c r="I21" s="219" t="n">
        <f aca="false">H21/G21</f>
        <v>47.9829222011385</v>
      </c>
      <c r="J21" s="215" t="n">
        <v>497</v>
      </c>
      <c r="K21" s="216" t="n">
        <v>22038</v>
      </c>
      <c r="L21" s="217" t="n">
        <f aca="false">K21/J21</f>
        <v>44.3420523138833</v>
      </c>
      <c r="M21" s="218" t="n">
        <v>516</v>
      </c>
      <c r="N21" s="216" t="n">
        <v>22167</v>
      </c>
      <c r="O21" s="219" t="n">
        <f aca="false">N21/M21</f>
        <v>42.9593023255814</v>
      </c>
      <c r="P21" s="215" t="n">
        <v>537</v>
      </c>
      <c r="Q21" s="216" t="n">
        <v>22451</v>
      </c>
      <c r="R21" s="217" t="n">
        <f aca="false">Q21/P21</f>
        <v>41.8081936685289</v>
      </c>
    </row>
    <row r="22" customFormat="false" ht="12.75" hidden="false" customHeight="false" outlineLevel="0" collapsed="false">
      <c r="C22" s="214" t="s">
        <v>28</v>
      </c>
      <c r="D22" s="215" t="n">
        <v>140</v>
      </c>
      <c r="E22" s="216" t="n">
        <v>4184</v>
      </c>
      <c r="F22" s="217" t="n">
        <f aca="false">E22/D22</f>
        <v>29.8857142857143</v>
      </c>
      <c r="G22" s="218" t="n">
        <v>137</v>
      </c>
      <c r="H22" s="216" t="n">
        <v>4090</v>
      </c>
      <c r="I22" s="219" t="n">
        <f aca="false">H22/G22</f>
        <v>29.8540145985401</v>
      </c>
      <c r="J22" s="215" t="n">
        <v>116</v>
      </c>
      <c r="K22" s="216" t="n">
        <v>3155</v>
      </c>
      <c r="L22" s="217" t="n">
        <f aca="false">K22/J22</f>
        <v>27.198275862069</v>
      </c>
      <c r="M22" s="218" t="n">
        <v>116</v>
      </c>
      <c r="N22" s="216" t="n">
        <v>2764</v>
      </c>
      <c r="O22" s="219" t="n">
        <f aca="false">N22/M22</f>
        <v>23.8275862068966</v>
      </c>
      <c r="P22" s="215" t="n">
        <v>117</v>
      </c>
      <c r="Q22" s="216" t="n">
        <v>2837</v>
      </c>
      <c r="R22" s="217" t="n">
        <f aca="false">Q22/P22</f>
        <v>24.2478632478632</v>
      </c>
    </row>
    <row r="23" customFormat="false" ht="12.75" hidden="false" customHeight="false" outlineLevel="0" collapsed="false">
      <c r="C23" s="214" t="s">
        <v>29</v>
      </c>
      <c r="D23" s="215" t="n">
        <v>577</v>
      </c>
      <c r="E23" s="216" t="n">
        <v>11880</v>
      </c>
      <c r="F23" s="217" t="n">
        <f aca="false">E23/D23</f>
        <v>20.5892547660312</v>
      </c>
      <c r="G23" s="218" t="n">
        <v>579</v>
      </c>
      <c r="H23" s="216" t="n">
        <v>11681</v>
      </c>
      <c r="I23" s="219" t="n">
        <f aca="false">H23/G23</f>
        <v>20.1744386873921</v>
      </c>
      <c r="J23" s="215" t="n">
        <v>597</v>
      </c>
      <c r="K23" s="216" t="n">
        <v>11420</v>
      </c>
      <c r="L23" s="217" t="n">
        <f aca="false">K23/J23</f>
        <v>19.1289782244556</v>
      </c>
      <c r="M23" s="218" t="n">
        <v>559</v>
      </c>
      <c r="N23" s="216" t="n">
        <v>10932</v>
      </c>
      <c r="O23" s="219" t="n">
        <f aca="false">N23/M23</f>
        <v>19.5563506261181</v>
      </c>
      <c r="P23" s="215" t="n">
        <v>554</v>
      </c>
      <c r="Q23" s="216" t="n">
        <v>10590</v>
      </c>
      <c r="R23" s="217" t="n">
        <f aca="false">Q23/P23</f>
        <v>19.115523465704</v>
      </c>
    </row>
    <row r="24" customFormat="false" ht="12.75" hidden="false" customHeight="false" outlineLevel="0" collapsed="false">
      <c r="C24" s="214" t="s">
        <v>30</v>
      </c>
      <c r="D24" s="215" t="n">
        <v>450</v>
      </c>
      <c r="E24" s="216" t="n">
        <v>17678</v>
      </c>
      <c r="F24" s="217" t="n">
        <f aca="false">E24/D24</f>
        <v>39.2844444444444</v>
      </c>
      <c r="G24" s="218" t="n">
        <v>479</v>
      </c>
      <c r="H24" s="216" t="n">
        <v>16906</v>
      </c>
      <c r="I24" s="219" t="n">
        <f aca="false">H24/G24</f>
        <v>35.294363256785</v>
      </c>
      <c r="J24" s="215" t="n">
        <v>443</v>
      </c>
      <c r="K24" s="216" t="n">
        <v>17041</v>
      </c>
      <c r="L24" s="217" t="n">
        <f aca="false">K24/J24</f>
        <v>38.4672686230248</v>
      </c>
      <c r="M24" s="218" t="n">
        <v>460</v>
      </c>
      <c r="N24" s="216" t="n">
        <v>17573</v>
      </c>
      <c r="O24" s="219" t="n">
        <f aca="false">N24/M24</f>
        <v>38.2021739130435</v>
      </c>
      <c r="P24" s="215" t="n">
        <v>477</v>
      </c>
      <c r="Q24" s="216" t="n">
        <v>17325</v>
      </c>
      <c r="R24" s="217" t="n">
        <f aca="false">Q24/P24</f>
        <v>36.3207547169811</v>
      </c>
    </row>
    <row r="25" customFormat="false" ht="12.75" hidden="false" customHeight="false" outlineLevel="0" collapsed="false">
      <c r="C25" s="214" t="s">
        <v>31</v>
      </c>
      <c r="D25" s="215" t="n">
        <v>939</v>
      </c>
      <c r="E25" s="216" t="n">
        <v>33299</v>
      </c>
      <c r="F25" s="217" t="n">
        <f aca="false">E25/D25</f>
        <v>35.4621938232162</v>
      </c>
      <c r="G25" s="218" t="n">
        <v>1035</v>
      </c>
      <c r="H25" s="216" t="n">
        <v>31587</v>
      </c>
      <c r="I25" s="219" t="n">
        <f aca="false">H25/G25</f>
        <v>30.5188405797101</v>
      </c>
      <c r="J25" s="215" t="n">
        <v>1083</v>
      </c>
      <c r="K25" s="216" t="n">
        <v>33162</v>
      </c>
      <c r="L25" s="217" t="n">
        <f aca="false">K25/J25</f>
        <v>30.6204986149585</v>
      </c>
      <c r="M25" s="218" t="n">
        <v>1091</v>
      </c>
      <c r="N25" s="216" t="n">
        <v>35880</v>
      </c>
      <c r="O25" s="219" t="n">
        <f aca="false">N25/M25</f>
        <v>32.8872593950504</v>
      </c>
      <c r="P25" s="215" t="n">
        <v>1080</v>
      </c>
      <c r="Q25" s="216" t="n">
        <v>33492</v>
      </c>
      <c r="R25" s="217" t="n">
        <f aca="false">Q25/P25</f>
        <v>31.0111111111111</v>
      </c>
    </row>
    <row r="26" customFormat="false" ht="12.75" hidden="false" customHeight="false" outlineLevel="0" collapsed="false">
      <c r="C26" s="214" t="s">
        <v>32</v>
      </c>
      <c r="D26" s="215" t="n">
        <v>116</v>
      </c>
      <c r="E26" s="216" t="n">
        <v>2253</v>
      </c>
      <c r="F26" s="217" t="n">
        <f aca="false">E26/D26</f>
        <v>19.4224137931035</v>
      </c>
      <c r="G26" s="218" t="n">
        <v>114</v>
      </c>
      <c r="H26" s="216" t="n">
        <v>2351</v>
      </c>
      <c r="I26" s="219" t="n">
        <f aca="false">H26/G26</f>
        <v>20.6228070175439</v>
      </c>
      <c r="J26" s="215" t="n">
        <v>121</v>
      </c>
      <c r="K26" s="216" t="n">
        <v>2408</v>
      </c>
      <c r="L26" s="217" t="n">
        <f aca="false">K26/J26</f>
        <v>19.900826446281</v>
      </c>
      <c r="M26" s="218" t="n">
        <v>315</v>
      </c>
      <c r="N26" s="216" t="n">
        <v>5990</v>
      </c>
      <c r="O26" s="219" t="n">
        <f aca="false">N26/M26</f>
        <v>19.015873015873</v>
      </c>
      <c r="P26" s="215" t="n">
        <v>346</v>
      </c>
      <c r="Q26" s="216" t="n">
        <v>2673</v>
      </c>
      <c r="R26" s="217" t="n">
        <f aca="false">Q26/P26</f>
        <v>7.72543352601156</v>
      </c>
    </row>
    <row r="27" customFormat="false" ht="12.75" hidden="false" customHeight="false" outlineLevel="0" collapsed="false">
      <c r="C27" s="214" t="s">
        <v>33</v>
      </c>
      <c r="D27" s="215" t="n">
        <v>293</v>
      </c>
      <c r="E27" s="216" t="n">
        <v>4629</v>
      </c>
      <c r="F27" s="217" t="n">
        <f aca="false">E27/D27</f>
        <v>15.7986348122867</v>
      </c>
      <c r="G27" s="218" t="n">
        <v>204</v>
      </c>
      <c r="H27" s="216" t="n">
        <v>5447</v>
      </c>
      <c r="I27" s="219" t="n">
        <f aca="false">H27/G27</f>
        <v>26.7009803921569</v>
      </c>
      <c r="J27" s="215" t="n">
        <v>224</v>
      </c>
      <c r="K27" s="216" t="n">
        <v>5942</v>
      </c>
      <c r="L27" s="217" t="n">
        <f aca="false">K27/J27</f>
        <v>26.5267857142857</v>
      </c>
      <c r="M27" s="218" t="n">
        <v>323</v>
      </c>
      <c r="N27" s="216" t="n">
        <v>8022</v>
      </c>
      <c r="O27" s="219" t="n">
        <f aca="false">N27/M27</f>
        <v>24.8359133126935</v>
      </c>
      <c r="P27" s="215" t="n">
        <v>327</v>
      </c>
      <c r="Q27" s="216" t="n">
        <v>8421</v>
      </c>
      <c r="R27" s="217" t="n">
        <f aca="false">Q27/P27</f>
        <v>25.7522935779817</v>
      </c>
    </row>
    <row r="28" customFormat="false" ht="12.75" hidden="false" customHeight="false" outlineLevel="0" collapsed="false">
      <c r="C28" s="214" t="s">
        <v>34</v>
      </c>
      <c r="D28" s="215" t="n">
        <v>62</v>
      </c>
      <c r="E28" s="216" t="n">
        <v>1128</v>
      </c>
      <c r="F28" s="217" t="n">
        <f aca="false">E28/D28</f>
        <v>18.1935483870968</v>
      </c>
      <c r="G28" s="218" t="n">
        <v>76</v>
      </c>
      <c r="H28" s="216" t="n">
        <v>1322</v>
      </c>
      <c r="I28" s="219" t="n">
        <f aca="false">H28/G28</f>
        <v>17.3947368421053</v>
      </c>
      <c r="J28" s="215" t="n">
        <v>145</v>
      </c>
      <c r="K28" s="216" t="n">
        <v>2478</v>
      </c>
      <c r="L28" s="217" t="n">
        <f aca="false">K28/J28</f>
        <v>17.0896551724138</v>
      </c>
      <c r="M28" s="218" t="n">
        <v>152</v>
      </c>
      <c r="N28" s="216" t="n">
        <v>2583</v>
      </c>
      <c r="O28" s="219" t="n">
        <f aca="false">N28/M28</f>
        <v>16.9934210526316</v>
      </c>
      <c r="P28" s="215" t="n">
        <v>155</v>
      </c>
      <c r="Q28" s="216" t="n">
        <v>1318</v>
      </c>
      <c r="R28" s="217" t="n">
        <f aca="false">Q28/P28</f>
        <v>8.50322580645161</v>
      </c>
    </row>
    <row r="29" customFormat="false" ht="12.75" hidden="false" customHeight="false" outlineLevel="0" collapsed="false">
      <c r="C29" s="214" t="s">
        <v>35</v>
      </c>
      <c r="D29" s="215" t="n">
        <v>327</v>
      </c>
      <c r="E29" s="216" t="n">
        <v>10077</v>
      </c>
      <c r="F29" s="217" t="n">
        <f aca="false">E29/D29</f>
        <v>30.8165137614679</v>
      </c>
      <c r="G29" s="218" t="n">
        <v>368</v>
      </c>
      <c r="H29" s="216" t="n">
        <v>10749</v>
      </c>
      <c r="I29" s="219" t="n">
        <f aca="false">H29/G29</f>
        <v>29.2092391304348</v>
      </c>
      <c r="J29" s="215" t="n">
        <v>370</v>
      </c>
      <c r="K29" s="216" t="n">
        <v>10372</v>
      </c>
      <c r="L29" s="217" t="n">
        <f aca="false">K29/J29</f>
        <v>28.0324324324324</v>
      </c>
      <c r="M29" s="218" t="n">
        <v>399</v>
      </c>
      <c r="N29" s="216" t="n">
        <v>10976</v>
      </c>
      <c r="O29" s="219" t="n">
        <f aca="false">N29/M29</f>
        <v>27.5087719298246</v>
      </c>
      <c r="P29" s="215" t="n">
        <v>404</v>
      </c>
      <c r="Q29" s="216" t="n">
        <v>10700</v>
      </c>
      <c r="R29" s="217" t="n">
        <f aca="false">Q29/P29</f>
        <v>26.4851485148515</v>
      </c>
    </row>
    <row r="30" customFormat="false" ht="12.75" hidden="false" customHeight="false" outlineLevel="0" collapsed="false">
      <c r="C30" s="214" t="s">
        <v>36</v>
      </c>
      <c r="D30" s="215" t="n">
        <v>58</v>
      </c>
      <c r="E30" s="216" t="n">
        <v>1615</v>
      </c>
      <c r="F30" s="217" t="n">
        <f aca="false">E30/D30</f>
        <v>27.8448275862069</v>
      </c>
      <c r="G30" s="218" t="n">
        <v>56</v>
      </c>
      <c r="H30" s="216" t="n">
        <v>1680</v>
      </c>
      <c r="I30" s="219" t="n">
        <f aca="false">H30/G30</f>
        <v>30</v>
      </c>
      <c r="J30" s="215" t="n">
        <v>55</v>
      </c>
      <c r="K30" s="216" t="n">
        <v>1613</v>
      </c>
      <c r="L30" s="217" t="n">
        <f aca="false">K30/J30</f>
        <v>29.3272727272727</v>
      </c>
      <c r="M30" s="218" t="n">
        <v>56</v>
      </c>
      <c r="N30" s="216" t="n">
        <v>1348</v>
      </c>
      <c r="O30" s="219" t="n">
        <f aca="false">N30/M30</f>
        <v>24.0714285714286</v>
      </c>
      <c r="P30" s="215" t="n">
        <v>58</v>
      </c>
      <c r="Q30" s="216" t="n">
        <v>1388</v>
      </c>
      <c r="R30" s="217" t="n">
        <f aca="false">Q30/P30</f>
        <v>23.9310344827586</v>
      </c>
    </row>
    <row r="31" customFormat="false" ht="12.75" hidden="false" customHeight="false" outlineLevel="0" collapsed="false">
      <c r="C31" s="214" t="s">
        <v>37</v>
      </c>
      <c r="D31" s="215" t="n">
        <v>168</v>
      </c>
      <c r="E31" s="216" t="n">
        <v>3243</v>
      </c>
      <c r="F31" s="217" t="n">
        <f aca="false">E31/D31</f>
        <v>19.3035714285714</v>
      </c>
      <c r="G31" s="218" t="n">
        <v>176</v>
      </c>
      <c r="H31" s="216" t="n">
        <v>2988</v>
      </c>
      <c r="I31" s="219" t="n">
        <f aca="false">H31/G31</f>
        <v>16.9772727272727</v>
      </c>
      <c r="J31" s="215" t="n">
        <v>187</v>
      </c>
      <c r="K31" s="216" t="n">
        <v>3299</v>
      </c>
      <c r="L31" s="217" t="n">
        <f aca="false">K31/J31</f>
        <v>17.6417112299465</v>
      </c>
      <c r="M31" s="218" t="n">
        <v>220</v>
      </c>
      <c r="N31" s="216" t="n">
        <v>4110</v>
      </c>
      <c r="O31" s="219" t="n">
        <f aca="false">N31/M31</f>
        <v>18.6818181818182</v>
      </c>
      <c r="P31" s="215" t="n">
        <v>237</v>
      </c>
      <c r="Q31" s="216" t="n">
        <v>4250</v>
      </c>
      <c r="R31" s="217" t="n">
        <f aca="false">Q31/P31</f>
        <v>17.9324894514768</v>
      </c>
    </row>
    <row r="32" customFormat="false" ht="12.75" hidden="false" customHeight="false" outlineLevel="0" collapsed="false">
      <c r="C32" s="214" t="s">
        <v>38</v>
      </c>
      <c r="D32" s="215" t="n">
        <v>5</v>
      </c>
      <c r="E32" s="216" t="n">
        <v>67</v>
      </c>
      <c r="F32" s="217" t="n">
        <f aca="false">E32/D32</f>
        <v>13.4</v>
      </c>
      <c r="G32" s="218" t="n">
        <v>7</v>
      </c>
      <c r="H32" s="216" t="n">
        <v>69</v>
      </c>
      <c r="I32" s="219" t="n">
        <f aca="false">H32/G32</f>
        <v>9.85714285714286</v>
      </c>
      <c r="J32" s="215" t="n">
        <v>4</v>
      </c>
      <c r="K32" s="216" t="n">
        <v>26</v>
      </c>
      <c r="L32" s="217" t="n">
        <f aca="false">K32/J32</f>
        <v>6.5</v>
      </c>
      <c r="M32" s="218" t="n">
        <v>6</v>
      </c>
      <c r="N32" s="216" t="n">
        <v>53</v>
      </c>
      <c r="O32" s="219" t="n">
        <f aca="false">N32/M32</f>
        <v>8.83333333333333</v>
      </c>
      <c r="P32" s="215" t="n">
        <v>7</v>
      </c>
      <c r="Q32" s="216" t="n">
        <v>67</v>
      </c>
      <c r="R32" s="217" t="n">
        <f aca="false">Q32/P32</f>
        <v>9.57142857142857</v>
      </c>
    </row>
    <row r="33" customFormat="false" ht="12.75" hidden="false" customHeight="false" outlineLevel="0" collapsed="false">
      <c r="C33" s="220" t="s">
        <v>39</v>
      </c>
      <c r="D33" s="215" t="n">
        <v>205</v>
      </c>
      <c r="E33" s="216" t="n">
        <v>5956</v>
      </c>
      <c r="F33" s="217" t="n">
        <f aca="false">E33/D33</f>
        <v>29.0536585365854</v>
      </c>
      <c r="G33" s="218" t="n">
        <v>216</v>
      </c>
      <c r="H33" s="216" t="n">
        <v>6111</v>
      </c>
      <c r="I33" s="219" t="n">
        <f aca="false">H33/G33</f>
        <v>28.2916666666667</v>
      </c>
      <c r="J33" s="215" t="n">
        <v>232</v>
      </c>
      <c r="K33" s="216" t="n">
        <v>6305</v>
      </c>
      <c r="L33" s="217" t="n">
        <f aca="false">K33/J33</f>
        <v>27.176724137931</v>
      </c>
      <c r="M33" s="218" t="n">
        <v>285</v>
      </c>
      <c r="N33" s="216" t="n">
        <v>7747</v>
      </c>
      <c r="O33" s="219" t="n">
        <f aca="false">N33/M33</f>
        <v>27.1824561403509</v>
      </c>
      <c r="P33" s="215" t="n">
        <v>308</v>
      </c>
      <c r="Q33" s="216" t="n">
        <v>7766</v>
      </c>
      <c r="R33" s="217" t="n">
        <f aca="false">Q33/P33</f>
        <v>25.2142857142857</v>
      </c>
    </row>
    <row r="34" customFormat="false" ht="12.75" hidden="false" customHeight="false" outlineLevel="0" collapsed="false">
      <c r="C34" s="221" t="s">
        <v>40</v>
      </c>
      <c r="D34" s="222" t="n">
        <v>5415</v>
      </c>
      <c r="E34" s="223" t="n">
        <v>165643</v>
      </c>
      <c r="F34" s="224" t="n">
        <v>30.5896583564174</v>
      </c>
      <c r="G34" s="222" t="n">
        <v>5746</v>
      </c>
      <c r="H34" s="223" t="n">
        <v>169811</v>
      </c>
      <c r="I34" s="224" t="n">
        <v>29.5529063696485</v>
      </c>
      <c r="J34" s="222" t="n">
        <v>5902</v>
      </c>
      <c r="K34" s="223" t="n">
        <v>169334</v>
      </c>
      <c r="L34" s="224" t="n">
        <v>28.6909522195866</v>
      </c>
      <c r="M34" s="222" t="n">
        <v>6378</v>
      </c>
      <c r="N34" s="223" t="n">
        <v>180827</v>
      </c>
      <c r="O34" s="224" t="n">
        <v>28.351677641894</v>
      </c>
      <c r="P34" s="222" t="n">
        <v>6500</v>
      </c>
      <c r="Q34" s="223" t="n">
        <v>173294</v>
      </c>
      <c r="R34" s="224" t="n">
        <v>26.6606153846154</v>
      </c>
    </row>
    <row r="35" customFormat="false" ht="12.75" hidden="false" customHeight="false" outlineLevel="0" collapsed="false">
      <c r="C35" s="225" t="s">
        <v>188</v>
      </c>
    </row>
    <row r="36" customFormat="false" ht="12.75" hidden="false" customHeight="false" outlineLevel="0" collapsed="false">
      <c r="C36" s="225"/>
    </row>
    <row r="37" customFormat="false" ht="12.75" hidden="false" customHeight="false" outlineLevel="0" collapsed="false">
      <c r="C37" s="225"/>
    </row>
    <row r="38" customFormat="false" ht="12.75" hidden="false" customHeight="false" outlineLevel="0" collapsed="false">
      <c r="C38" s="225"/>
    </row>
    <row r="39" customFormat="false" ht="12.75" hidden="false" customHeight="false" outlineLevel="0" collapsed="false">
      <c r="C39" s="225"/>
    </row>
    <row r="40" customFormat="false" ht="12.75" hidden="false" customHeight="false" outlineLevel="0" collapsed="false">
      <c r="C40" s="225"/>
    </row>
    <row r="41" customFormat="false" ht="12.75" hidden="false" customHeight="false" outlineLevel="0" collapsed="false">
      <c r="C41" s="225"/>
    </row>
    <row r="42" customFormat="false" ht="12.75" hidden="false" customHeight="false" outlineLevel="0" collapsed="false">
      <c r="C42" s="225"/>
    </row>
    <row r="43" customFormat="false" ht="12.75" hidden="false" customHeight="false" outlineLevel="0" collapsed="false">
      <c r="C43" s="225"/>
    </row>
    <row r="44" customFormat="false" ht="12.75" hidden="false" customHeight="false" outlineLevel="0" collapsed="false">
      <c r="C44" s="153"/>
    </row>
    <row r="45" customFormat="false" ht="12.75" hidden="false" customHeight="false" outlineLevel="0" collapsed="false">
      <c r="C45" s="153"/>
    </row>
    <row r="46" customFormat="false" ht="12.75" hidden="false" customHeight="false" outlineLevel="0" collapsed="false">
      <c r="C46" s="2" t="n">
        <v>85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C47" s="153"/>
    </row>
    <row r="48" customFormat="false" ht="12.75" hidden="false" customHeight="false" outlineLevel="0" collapsed="false">
      <c r="C48" s="153"/>
    </row>
    <row r="49" customFormat="false" ht="12.75" hidden="false" customHeight="false" outlineLevel="0" collapsed="false">
      <c r="C49" s="153"/>
    </row>
    <row r="50" customFormat="false" ht="12.75" hidden="false" customHeight="false" outlineLevel="0" collapsed="false">
      <c r="C50" s="153"/>
    </row>
  </sheetData>
  <mergeCells count="8">
    <mergeCell ref="A7:S7"/>
    <mergeCell ref="A9:S9"/>
    <mergeCell ref="D11:F11"/>
    <mergeCell ref="G11:I11"/>
    <mergeCell ref="J11:L11"/>
    <mergeCell ref="M11:O11"/>
    <mergeCell ref="P11:R11"/>
    <mergeCell ref="C46:R46"/>
  </mergeCells>
  <printOptions headings="false" gridLines="false" gridLinesSet="true" horizontalCentered="false" verticalCentered="false"/>
  <pageMargins left="0.529861111111111" right="0.747916666666667" top="0.429861111111111" bottom="0.3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53" width="5.56"/>
    <col collapsed="false" customWidth="true" hidden="false" outlineLevel="0" max="3" min="3" style="153" width="4.7"/>
    <col collapsed="false" customWidth="true" hidden="false" outlineLevel="0" max="4" min="4" style="153" width="4.28"/>
    <col collapsed="false" customWidth="true" hidden="false" outlineLevel="0" max="5" min="5" style="153" width="5.56"/>
    <col collapsed="false" customWidth="true" hidden="false" outlineLevel="0" max="6" min="6" style="153" width="4.7"/>
    <col collapsed="false" customWidth="true" hidden="false" outlineLevel="0" max="7" min="7" style="153" width="4.28"/>
    <col collapsed="false" customWidth="true" hidden="false" outlineLevel="0" max="11" min="8" style="153" width="5.56"/>
    <col collapsed="false" customWidth="true" hidden="false" outlineLevel="0" max="12" min="12" style="153" width="5.13"/>
    <col collapsed="false" customWidth="true" hidden="false" outlineLevel="0" max="13" min="13" style="153" width="5.28"/>
    <col collapsed="false" customWidth="true" hidden="false" outlineLevel="0" max="15" min="14" style="153" width="5.56"/>
    <col collapsed="false" customWidth="true" hidden="false" outlineLevel="0" max="16" min="16" style="153" width="4.7"/>
    <col collapsed="false" customWidth="true" hidden="false" outlineLevel="0" max="17" min="17" style="153" width="4.28"/>
    <col collapsed="false" customWidth="true" hidden="false" outlineLevel="0" max="18" min="18" style="153" width="5.56"/>
    <col collapsed="false" customWidth="true" hidden="false" outlineLevel="0" max="19" min="19" style="153" width="4.7"/>
    <col collapsed="false" customWidth="true" hidden="false" outlineLevel="0" max="20" min="20" style="153" width="4.28"/>
    <col collapsed="false" customWidth="true" hidden="false" outlineLevel="0" max="21" min="21" style="153" width="5.56"/>
    <col collapsed="false" customWidth="true" hidden="false" outlineLevel="0" max="22" min="22" style="153" width="4.7"/>
    <col collapsed="false" customWidth="true" hidden="false" outlineLevel="0" max="23" min="23" style="153" width="5.28"/>
    <col collapsed="false" customWidth="true" hidden="false" outlineLevel="0" max="24" min="24" style="153" width="5.56"/>
    <col collapsed="false" customWidth="true" hidden="false" outlineLevel="0" max="25" min="25" style="153" width="4.7"/>
    <col collapsed="false" customWidth="true" hidden="false" outlineLevel="0" max="26" min="26" style="153" width="4.28"/>
    <col collapsed="false" customWidth="true" hidden="false" outlineLevel="0" max="27" min="27" style="153" width="5.13"/>
    <col collapsed="false" customWidth="true" hidden="false" outlineLevel="0" max="28" min="28" style="153" width="6.7"/>
    <col collapsed="false" customWidth="true" hidden="false" outlineLevel="0" max="29" min="29" style="153" width="4.7"/>
    <col collapsed="false" customWidth="true" hidden="false" outlineLevel="0" max="30" min="30" style="153" width="4.28"/>
    <col collapsed="false" customWidth="true" hidden="false" outlineLevel="0" max="31" min="31" style="153" width="5.56"/>
    <col collapsed="false" customWidth="true" hidden="false" outlineLevel="0" max="32" min="32" style="153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54"/>
      <c r="AG10" s="153"/>
      <c r="AH10" s="153"/>
    </row>
    <row r="11" customFormat="false" ht="12.75" hidden="false" customHeight="false" outlineLevel="0" collapsed="false">
      <c r="AG11" s="153"/>
      <c r="AH11" s="153"/>
    </row>
    <row r="12" customFormat="false" ht="12.75" hidden="false" customHeight="false" outlineLevel="0" collapsed="false">
      <c r="A12" s="37"/>
      <c r="B12" s="155" t="s">
        <v>132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6" t="s">
        <v>133</v>
      </c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7" t="s">
        <v>134</v>
      </c>
      <c r="AC12" s="157"/>
      <c r="AD12" s="157"/>
      <c r="AE12" s="157" t="s">
        <v>135</v>
      </c>
      <c r="AF12" s="157"/>
      <c r="AG12" s="157"/>
      <c r="AH12" s="158"/>
    </row>
    <row r="13" customFormat="false" ht="12.75" hidden="false" customHeight="false" outlineLevel="0" collapsed="false">
      <c r="A13" s="159" t="s">
        <v>15</v>
      </c>
      <c r="B13" s="160" t="s">
        <v>136</v>
      </c>
      <c r="C13" s="160"/>
      <c r="D13" s="160"/>
      <c r="E13" s="161" t="s">
        <v>137</v>
      </c>
      <c r="F13" s="161"/>
      <c r="G13" s="161"/>
      <c r="H13" s="160" t="s">
        <v>138</v>
      </c>
      <c r="I13" s="160"/>
      <c r="J13" s="160"/>
      <c r="K13" s="226" t="s">
        <v>139</v>
      </c>
      <c r="L13" s="226"/>
      <c r="M13" s="226"/>
      <c r="N13" s="160" t="s">
        <v>18</v>
      </c>
      <c r="O13" s="161" t="s">
        <v>136</v>
      </c>
      <c r="P13" s="161"/>
      <c r="Q13" s="161"/>
      <c r="R13" s="160" t="s">
        <v>137</v>
      </c>
      <c r="S13" s="160"/>
      <c r="T13" s="160"/>
      <c r="U13" s="161" t="s">
        <v>140</v>
      </c>
      <c r="V13" s="161"/>
      <c r="W13" s="161"/>
      <c r="X13" s="160" t="s">
        <v>141</v>
      </c>
      <c r="Y13" s="160"/>
      <c r="Z13" s="160"/>
      <c r="AA13" s="161" t="s">
        <v>18</v>
      </c>
      <c r="AB13" s="162" t="s">
        <v>141</v>
      </c>
      <c r="AC13" s="162"/>
      <c r="AD13" s="162"/>
      <c r="AE13" s="162" t="s">
        <v>142</v>
      </c>
      <c r="AF13" s="162"/>
      <c r="AG13" s="162"/>
      <c r="AH13" s="159" t="s">
        <v>18</v>
      </c>
    </row>
    <row r="14" customFormat="false" ht="12.75" hidden="false" customHeight="false" outlineLevel="0" collapsed="false">
      <c r="A14" s="163"/>
      <c r="B14" s="164" t="s">
        <v>143</v>
      </c>
      <c r="C14" s="165" t="s">
        <v>144</v>
      </c>
      <c r="D14" s="166" t="s">
        <v>145</v>
      </c>
      <c r="E14" s="167" t="s">
        <v>143</v>
      </c>
      <c r="F14" s="165" t="s">
        <v>144</v>
      </c>
      <c r="G14" s="168" t="s">
        <v>145</v>
      </c>
      <c r="H14" s="164" t="s">
        <v>143</v>
      </c>
      <c r="I14" s="165" t="s">
        <v>144</v>
      </c>
      <c r="J14" s="166" t="s">
        <v>145</v>
      </c>
      <c r="K14" s="167" t="s">
        <v>143</v>
      </c>
      <c r="L14" s="165" t="s">
        <v>144</v>
      </c>
      <c r="M14" s="168" t="s">
        <v>145</v>
      </c>
      <c r="N14" s="169"/>
      <c r="O14" s="167" t="s">
        <v>143</v>
      </c>
      <c r="P14" s="165" t="s">
        <v>144</v>
      </c>
      <c r="Q14" s="168" t="s">
        <v>145</v>
      </c>
      <c r="R14" s="164" t="s">
        <v>143</v>
      </c>
      <c r="S14" s="165" t="s">
        <v>144</v>
      </c>
      <c r="T14" s="166" t="s">
        <v>145</v>
      </c>
      <c r="U14" s="167" t="s">
        <v>143</v>
      </c>
      <c r="V14" s="165" t="s">
        <v>144</v>
      </c>
      <c r="W14" s="168" t="s">
        <v>145</v>
      </c>
      <c r="X14" s="164" t="s">
        <v>143</v>
      </c>
      <c r="Y14" s="165" t="s">
        <v>144</v>
      </c>
      <c r="Z14" s="166" t="s">
        <v>145</v>
      </c>
      <c r="AA14" s="170"/>
      <c r="AB14" s="167" t="s">
        <v>143</v>
      </c>
      <c r="AC14" s="165" t="s">
        <v>144</v>
      </c>
      <c r="AD14" s="168" t="s">
        <v>145</v>
      </c>
      <c r="AE14" s="164" t="s">
        <v>143</v>
      </c>
      <c r="AF14" s="165" t="s">
        <v>144</v>
      </c>
      <c r="AG14" s="166" t="s">
        <v>145</v>
      </c>
      <c r="AH14" s="170"/>
    </row>
    <row r="15" customFormat="false" ht="12.75" hidden="false" customHeight="false" outlineLevel="0" collapsed="false">
      <c r="A15" s="171" t="s">
        <v>19</v>
      </c>
      <c r="B15" s="82" t="n">
        <v>0</v>
      </c>
      <c r="C15" s="80" t="n">
        <v>2</v>
      </c>
      <c r="D15" s="83" t="n">
        <v>2</v>
      </c>
      <c r="E15" s="79" t="n">
        <v>2</v>
      </c>
      <c r="F15" s="80" t="n">
        <v>8.00000000000001</v>
      </c>
      <c r="G15" s="85" t="n">
        <v>10</v>
      </c>
      <c r="H15" s="82" t="n">
        <v>67</v>
      </c>
      <c r="I15" s="80" t="n">
        <v>126</v>
      </c>
      <c r="J15" s="83" t="n">
        <v>193</v>
      </c>
      <c r="K15" s="79" t="n">
        <v>7</v>
      </c>
      <c r="L15" s="80" t="n">
        <v>4</v>
      </c>
      <c r="M15" s="85" t="n">
        <v>11</v>
      </c>
      <c r="N15" s="172" t="n">
        <v>216</v>
      </c>
      <c r="O15" s="79" t="n">
        <v>0</v>
      </c>
      <c r="P15" s="80" t="n">
        <v>0</v>
      </c>
      <c r="Q15" s="85" t="n">
        <v>0</v>
      </c>
      <c r="R15" s="82" t="n">
        <v>0</v>
      </c>
      <c r="S15" s="80" t="n">
        <v>0</v>
      </c>
      <c r="T15" s="83" t="n">
        <v>0</v>
      </c>
      <c r="U15" s="79" t="n">
        <v>0</v>
      </c>
      <c r="V15" s="80" t="n">
        <v>0</v>
      </c>
      <c r="W15" s="85" t="n">
        <v>0</v>
      </c>
      <c r="X15" s="82" t="n">
        <v>4</v>
      </c>
      <c r="Y15" s="80" t="n">
        <v>0</v>
      </c>
      <c r="Z15" s="83" t="n">
        <v>4</v>
      </c>
      <c r="AA15" s="126" t="n">
        <v>4</v>
      </c>
      <c r="AB15" s="79" t="n">
        <v>0</v>
      </c>
      <c r="AC15" s="80" t="n">
        <v>0</v>
      </c>
      <c r="AD15" s="85" t="n">
        <v>0</v>
      </c>
      <c r="AE15" s="82" t="n">
        <v>0</v>
      </c>
      <c r="AF15" s="80" t="n">
        <v>1</v>
      </c>
      <c r="AG15" s="83" t="n">
        <v>1</v>
      </c>
      <c r="AH15" s="126" t="n">
        <v>221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4" t="n">
        <v>0</v>
      </c>
      <c r="E16" s="20" t="n">
        <v>17</v>
      </c>
      <c r="F16" s="21" t="n">
        <v>6</v>
      </c>
      <c r="G16" s="22" t="n">
        <v>23</v>
      </c>
      <c r="H16" s="23" t="n">
        <v>91</v>
      </c>
      <c r="I16" s="21" t="n">
        <v>93.0000000000001</v>
      </c>
      <c r="J16" s="24" t="n">
        <v>184</v>
      </c>
      <c r="K16" s="20" t="n">
        <v>12</v>
      </c>
      <c r="L16" s="21" t="n">
        <v>20</v>
      </c>
      <c r="M16" s="22" t="n">
        <v>32</v>
      </c>
      <c r="N16" s="173" t="n">
        <v>239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0</v>
      </c>
      <c r="T16" s="24" t="n">
        <v>0</v>
      </c>
      <c r="U16" s="20" t="n">
        <v>0</v>
      </c>
      <c r="V16" s="21" t="n">
        <v>1</v>
      </c>
      <c r="W16" s="22" t="n">
        <v>1</v>
      </c>
      <c r="X16" s="23" t="n">
        <v>14</v>
      </c>
      <c r="Y16" s="21" t="n">
        <v>8</v>
      </c>
      <c r="Z16" s="24" t="n">
        <v>22</v>
      </c>
      <c r="AA16" s="68" t="n">
        <v>23</v>
      </c>
      <c r="AB16" s="20" t="n">
        <v>0</v>
      </c>
      <c r="AC16" s="21" t="n">
        <v>0</v>
      </c>
      <c r="AD16" s="22" t="n">
        <v>0</v>
      </c>
      <c r="AE16" s="23" t="n">
        <v>0</v>
      </c>
      <c r="AF16" s="21" t="n">
        <v>0</v>
      </c>
      <c r="AG16" s="24" t="n">
        <v>0</v>
      </c>
      <c r="AH16" s="68" t="n">
        <v>262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2</v>
      </c>
      <c r="D17" s="24" t="n">
        <v>2</v>
      </c>
      <c r="E17" s="20" t="n">
        <v>0.999999999999999</v>
      </c>
      <c r="F17" s="21" t="n">
        <v>4</v>
      </c>
      <c r="G17" s="22" t="n">
        <v>5</v>
      </c>
      <c r="H17" s="23" t="n">
        <v>27</v>
      </c>
      <c r="I17" s="21" t="n">
        <v>67</v>
      </c>
      <c r="J17" s="24" t="n">
        <v>94</v>
      </c>
      <c r="K17" s="20" t="n">
        <v>6</v>
      </c>
      <c r="L17" s="21" t="n">
        <v>6.99999999999999</v>
      </c>
      <c r="M17" s="22" t="n">
        <v>13</v>
      </c>
      <c r="N17" s="173" t="n">
        <v>114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2</v>
      </c>
      <c r="Z17" s="24" t="n">
        <v>2</v>
      </c>
      <c r="AA17" s="68" t="n">
        <v>2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68" t="n">
        <v>116</v>
      </c>
    </row>
    <row r="18" customFormat="false" ht="12.75" hidden="false" customHeight="false" outlineLevel="0" collapsed="false">
      <c r="A18" s="46" t="s">
        <v>22</v>
      </c>
      <c r="B18" s="23" t="n">
        <v>2</v>
      </c>
      <c r="C18" s="21" t="n">
        <v>0</v>
      </c>
      <c r="D18" s="24" t="n">
        <v>2</v>
      </c>
      <c r="E18" s="20" t="n">
        <v>2</v>
      </c>
      <c r="F18" s="21" t="n">
        <v>2</v>
      </c>
      <c r="G18" s="22" t="n">
        <v>4</v>
      </c>
      <c r="H18" s="23" t="n">
        <v>34</v>
      </c>
      <c r="I18" s="21" t="n">
        <v>43</v>
      </c>
      <c r="J18" s="24" t="n">
        <v>77.0000000000001</v>
      </c>
      <c r="K18" s="20" t="n">
        <v>4</v>
      </c>
      <c r="L18" s="21" t="n">
        <v>6</v>
      </c>
      <c r="M18" s="22" t="n">
        <v>10</v>
      </c>
      <c r="N18" s="173" t="n">
        <v>93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1</v>
      </c>
      <c r="Y18" s="21" t="n">
        <v>0</v>
      </c>
      <c r="Z18" s="24" t="n">
        <v>1</v>
      </c>
      <c r="AA18" s="68" t="n">
        <v>1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68" t="n">
        <v>94.0000000000001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2</v>
      </c>
      <c r="F19" s="21" t="n">
        <v>0</v>
      </c>
      <c r="G19" s="22" t="n">
        <v>2</v>
      </c>
      <c r="H19" s="23" t="n">
        <v>108</v>
      </c>
      <c r="I19" s="21" t="n">
        <v>136</v>
      </c>
      <c r="J19" s="24" t="n">
        <v>244</v>
      </c>
      <c r="K19" s="20" t="n">
        <v>10</v>
      </c>
      <c r="L19" s="21" t="n">
        <v>8.00000000000001</v>
      </c>
      <c r="M19" s="22" t="n">
        <v>18</v>
      </c>
      <c r="N19" s="173" t="n">
        <v>264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9</v>
      </c>
      <c r="Y19" s="21" t="n">
        <v>3</v>
      </c>
      <c r="Z19" s="24" t="n">
        <v>12</v>
      </c>
      <c r="AA19" s="68" t="n">
        <v>12</v>
      </c>
      <c r="AB19" s="20" t="n">
        <v>1</v>
      </c>
      <c r="AC19" s="21" t="n">
        <v>1</v>
      </c>
      <c r="AD19" s="22" t="n">
        <v>2</v>
      </c>
      <c r="AE19" s="23" t="n">
        <v>3</v>
      </c>
      <c r="AF19" s="21" t="n">
        <v>0</v>
      </c>
      <c r="AG19" s="24" t="n">
        <v>3</v>
      </c>
      <c r="AH19" s="68" t="n">
        <v>281</v>
      </c>
    </row>
    <row r="20" customFormat="false" ht="12.75" hidden="false" customHeight="false" outlineLevel="0" collapsed="false">
      <c r="A20" s="46" t="s">
        <v>24</v>
      </c>
      <c r="B20" s="23" t="n">
        <v>0</v>
      </c>
      <c r="C20" s="21" t="n">
        <v>2</v>
      </c>
      <c r="D20" s="24" t="n">
        <v>2</v>
      </c>
      <c r="E20" s="20" t="n">
        <v>2</v>
      </c>
      <c r="F20" s="21" t="n">
        <v>9</v>
      </c>
      <c r="G20" s="22" t="n">
        <v>11</v>
      </c>
      <c r="H20" s="23" t="n">
        <v>97.9999999999999</v>
      </c>
      <c r="I20" s="21" t="n">
        <v>113</v>
      </c>
      <c r="J20" s="24" t="n">
        <v>211</v>
      </c>
      <c r="K20" s="20" t="n">
        <v>12</v>
      </c>
      <c r="L20" s="21" t="n">
        <v>7.00000000000001</v>
      </c>
      <c r="M20" s="22" t="n">
        <v>19</v>
      </c>
      <c r="N20" s="173" t="n">
        <v>243</v>
      </c>
      <c r="O20" s="20" t="n">
        <v>0</v>
      </c>
      <c r="P20" s="21" t="n">
        <v>0</v>
      </c>
      <c r="Q20" s="22" t="n">
        <v>0</v>
      </c>
      <c r="R20" s="23" t="n">
        <v>0</v>
      </c>
      <c r="S20" s="21" t="n">
        <v>0</v>
      </c>
      <c r="T20" s="24" t="n">
        <v>0</v>
      </c>
      <c r="U20" s="20" t="n">
        <v>1</v>
      </c>
      <c r="V20" s="21" t="n">
        <v>0</v>
      </c>
      <c r="W20" s="22" t="n">
        <v>1</v>
      </c>
      <c r="X20" s="23" t="n">
        <v>5</v>
      </c>
      <c r="Y20" s="21" t="n">
        <v>2</v>
      </c>
      <c r="Z20" s="24" t="n">
        <v>7</v>
      </c>
      <c r="AA20" s="68" t="n">
        <v>8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68" t="n">
        <v>251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6.00000000000001</v>
      </c>
      <c r="F21" s="21" t="n">
        <v>6</v>
      </c>
      <c r="G21" s="22" t="n">
        <v>12</v>
      </c>
      <c r="H21" s="23" t="n">
        <v>53.0000000000001</v>
      </c>
      <c r="I21" s="21" t="n">
        <v>79.9999999999999</v>
      </c>
      <c r="J21" s="24" t="n">
        <v>133</v>
      </c>
      <c r="K21" s="20" t="n">
        <v>13</v>
      </c>
      <c r="L21" s="21" t="n">
        <v>7</v>
      </c>
      <c r="M21" s="22" t="n">
        <v>20</v>
      </c>
      <c r="N21" s="173" t="n">
        <v>165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0</v>
      </c>
      <c r="V21" s="21" t="n">
        <v>0</v>
      </c>
      <c r="W21" s="22" t="n">
        <v>0</v>
      </c>
      <c r="X21" s="23" t="n">
        <v>1</v>
      </c>
      <c r="Y21" s="21" t="n">
        <v>3</v>
      </c>
      <c r="Z21" s="24" t="n">
        <v>4</v>
      </c>
      <c r="AA21" s="68" t="n">
        <v>4</v>
      </c>
      <c r="AB21" s="20" t="n">
        <v>0</v>
      </c>
      <c r="AC21" s="21" t="n">
        <v>0</v>
      </c>
      <c r="AD21" s="22" t="n">
        <v>0</v>
      </c>
      <c r="AE21" s="23" t="n">
        <v>1</v>
      </c>
      <c r="AF21" s="21" t="n">
        <v>0</v>
      </c>
      <c r="AG21" s="24" t="n">
        <v>1</v>
      </c>
      <c r="AH21" s="68" t="n">
        <v>170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3</v>
      </c>
      <c r="F22" s="21" t="n">
        <v>14</v>
      </c>
      <c r="G22" s="22" t="n">
        <v>17</v>
      </c>
      <c r="H22" s="23" t="n">
        <v>66.0000000000001</v>
      </c>
      <c r="I22" s="21" t="n">
        <v>189</v>
      </c>
      <c r="J22" s="24" t="n">
        <v>255</v>
      </c>
      <c r="K22" s="20" t="n">
        <v>44</v>
      </c>
      <c r="L22" s="21" t="n">
        <v>67.9999999999999</v>
      </c>
      <c r="M22" s="22" t="n">
        <v>112</v>
      </c>
      <c r="N22" s="173" t="n">
        <v>383.999999999999</v>
      </c>
      <c r="O22" s="20" t="n">
        <v>0</v>
      </c>
      <c r="P22" s="21" t="n">
        <v>1</v>
      </c>
      <c r="Q22" s="22" t="n">
        <v>1</v>
      </c>
      <c r="R22" s="23" t="n">
        <v>2.00000000000001</v>
      </c>
      <c r="S22" s="21" t="n">
        <v>1</v>
      </c>
      <c r="T22" s="24" t="n">
        <v>3.00000000000001</v>
      </c>
      <c r="U22" s="20" t="n">
        <v>0</v>
      </c>
      <c r="V22" s="21" t="n">
        <v>0</v>
      </c>
      <c r="W22" s="22" t="n">
        <v>0</v>
      </c>
      <c r="X22" s="23" t="n">
        <v>40.0000000000001</v>
      </c>
      <c r="Y22" s="21" t="n">
        <v>60.0000000000001</v>
      </c>
      <c r="Z22" s="24" t="n">
        <v>100</v>
      </c>
      <c r="AA22" s="68" t="n">
        <v>104</v>
      </c>
      <c r="AB22" s="20" t="n">
        <v>1</v>
      </c>
      <c r="AC22" s="21" t="n">
        <v>2</v>
      </c>
      <c r="AD22" s="22" t="n">
        <v>3</v>
      </c>
      <c r="AE22" s="23" t="n">
        <v>6.00000000000001</v>
      </c>
      <c r="AF22" s="21" t="n">
        <v>1</v>
      </c>
      <c r="AG22" s="24" t="n">
        <v>7</v>
      </c>
      <c r="AH22" s="68" t="n">
        <v>498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0</v>
      </c>
      <c r="D23" s="24" t="n">
        <v>0</v>
      </c>
      <c r="E23" s="20" t="n">
        <v>23</v>
      </c>
      <c r="F23" s="21" t="n">
        <v>21</v>
      </c>
      <c r="G23" s="22" t="n">
        <v>44.0000000000001</v>
      </c>
      <c r="H23" s="23" t="n">
        <v>159</v>
      </c>
      <c r="I23" s="21" t="n">
        <v>163</v>
      </c>
      <c r="J23" s="24" t="n">
        <v>322</v>
      </c>
      <c r="K23" s="20" t="n">
        <v>71</v>
      </c>
      <c r="L23" s="21" t="n">
        <v>83</v>
      </c>
      <c r="M23" s="22" t="n">
        <v>154</v>
      </c>
      <c r="N23" s="173" t="n">
        <v>520</v>
      </c>
      <c r="O23" s="20" t="n">
        <v>0</v>
      </c>
      <c r="P23" s="21" t="n">
        <v>0</v>
      </c>
      <c r="Q23" s="22" t="n">
        <v>0</v>
      </c>
      <c r="R23" s="23" t="n">
        <v>0</v>
      </c>
      <c r="S23" s="21" t="n">
        <v>0</v>
      </c>
      <c r="T23" s="24" t="n">
        <v>0</v>
      </c>
      <c r="U23" s="20" t="n">
        <v>0</v>
      </c>
      <c r="V23" s="21" t="n">
        <v>1</v>
      </c>
      <c r="W23" s="22" t="n">
        <v>1</v>
      </c>
      <c r="X23" s="23" t="n">
        <v>6</v>
      </c>
      <c r="Y23" s="21" t="n">
        <v>5.00000000000001</v>
      </c>
      <c r="Z23" s="24" t="n">
        <v>11</v>
      </c>
      <c r="AA23" s="68" t="n">
        <v>12</v>
      </c>
      <c r="AB23" s="20" t="n">
        <v>1</v>
      </c>
      <c r="AC23" s="21" t="n">
        <v>1</v>
      </c>
      <c r="AD23" s="22" t="n">
        <v>2</v>
      </c>
      <c r="AE23" s="23" t="n">
        <v>1</v>
      </c>
      <c r="AF23" s="21" t="n">
        <v>2.00000000000001</v>
      </c>
      <c r="AG23" s="24" t="n">
        <v>3</v>
      </c>
      <c r="AH23" s="68" t="n">
        <v>537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4</v>
      </c>
      <c r="F24" s="21" t="n">
        <v>11</v>
      </c>
      <c r="G24" s="22" t="n">
        <v>15</v>
      </c>
      <c r="H24" s="23" t="n">
        <v>41</v>
      </c>
      <c r="I24" s="21" t="n">
        <v>53.9999999999999</v>
      </c>
      <c r="J24" s="24" t="n">
        <v>95</v>
      </c>
      <c r="K24" s="20" t="n">
        <v>2</v>
      </c>
      <c r="L24" s="21" t="n">
        <v>0</v>
      </c>
      <c r="M24" s="22" t="n">
        <v>2</v>
      </c>
      <c r="N24" s="173" t="n">
        <v>112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.999999999999999</v>
      </c>
      <c r="W24" s="22" t="n">
        <v>0.999999999999999</v>
      </c>
      <c r="X24" s="23" t="n">
        <v>2</v>
      </c>
      <c r="Y24" s="21" t="n">
        <v>2</v>
      </c>
      <c r="Z24" s="24" t="n">
        <v>4</v>
      </c>
      <c r="AA24" s="68" t="n">
        <v>5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68" t="n">
        <v>117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45</v>
      </c>
      <c r="F25" s="21" t="n">
        <v>84</v>
      </c>
      <c r="G25" s="22" t="n">
        <v>129</v>
      </c>
      <c r="H25" s="23" t="n">
        <v>131</v>
      </c>
      <c r="I25" s="21" t="n">
        <v>161</v>
      </c>
      <c r="J25" s="24" t="n">
        <v>292.000000000001</v>
      </c>
      <c r="K25" s="20" t="n">
        <v>54.0000000000001</v>
      </c>
      <c r="L25" s="21" t="n">
        <v>62.0000000000001</v>
      </c>
      <c r="M25" s="22" t="n">
        <v>116</v>
      </c>
      <c r="N25" s="173" t="n">
        <v>536.999999999999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1</v>
      </c>
      <c r="T25" s="24" t="n">
        <v>1</v>
      </c>
      <c r="U25" s="20" t="n">
        <v>0</v>
      </c>
      <c r="V25" s="21" t="n">
        <v>0</v>
      </c>
      <c r="W25" s="22" t="n">
        <v>0</v>
      </c>
      <c r="X25" s="23" t="n">
        <v>7</v>
      </c>
      <c r="Y25" s="21" t="n">
        <v>9.00000000000001</v>
      </c>
      <c r="Z25" s="24" t="n">
        <v>16</v>
      </c>
      <c r="AA25" s="68" t="n">
        <v>17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68" t="n">
        <v>554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0</v>
      </c>
      <c r="D26" s="24" t="n">
        <v>0</v>
      </c>
      <c r="E26" s="20" t="n">
        <v>44</v>
      </c>
      <c r="F26" s="21" t="n">
        <v>42</v>
      </c>
      <c r="G26" s="22" t="n">
        <v>86</v>
      </c>
      <c r="H26" s="23" t="n">
        <v>72</v>
      </c>
      <c r="I26" s="21" t="n">
        <v>167</v>
      </c>
      <c r="J26" s="24" t="n">
        <v>239</v>
      </c>
      <c r="K26" s="20" t="n">
        <v>37</v>
      </c>
      <c r="L26" s="21" t="n">
        <v>54</v>
      </c>
      <c r="M26" s="22" t="n">
        <v>91.0000000000002</v>
      </c>
      <c r="N26" s="173" t="n">
        <v>416</v>
      </c>
      <c r="O26" s="20" t="n">
        <v>0</v>
      </c>
      <c r="P26" s="21" t="n">
        <v>0</v>
      </c>
      <c r="Q26" s="22" t="n">
        <v>0</v>
      </c>
      <c r="R26" s="23" t="n">
        <v>0</v>
      </c>
      <c r="S26" s="21" t="n">
        <v>0</v>
      </c>
      <c r="T26" s="24" t="n">
        <v>0</v>
      </c>
      <c r="U26" s="20" t="n">
        <v>0</v>
      </c>
      <c r="V26" s="21" t="n">
        <v>1</v>
      </c>
      <c r="W26" s="22" t="n">
        <v>1</v>
      </c>
      <c r="X26" s="23" t="n">
        <v>27</v>
      </c>
      <c r="Y26" s="21" t="n">
        <v>30</v>
      </c>
      <c r="Z26" s="24" t="n">
        <v>57</v>
      </c>
      <c r="AA26" s="68" t="n">
        <v>58</v>
      </c>
      <c r="AB26" s="20" t="n">
        <v>0</v>
      </c>
      <c r="AC26" s="21" t="n">
        <v>0</v>
      </c>
      <c r="AD26" s="22" t="n">
        <v>0</v>
      </c>
      <c r="AE26" s="23" t="n">
        <v>3</v>
      </c>
      <c r="AF26" s="21" t="n">
        <v>0</v>
      </c>
      <c r="AG26" s="24" t="n">
        <v>3</v>
      </c>
      <c r="AH26" s="68" t="n">
        <v>477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1</v>
      </c>
      <c r="D27" s="24" t="n">
        <v>1</v>
      </c>
      <c r="E27" s="20" t="n">
        <v>29.0000000000001</v>
      </c>
      <c r="F27" s="21" t="n">
        <v>35.0000000000001</v>
      </c>
      <c r="G27" s="22" t="n">
        <v>64.0000000000002</v>
      </c>
      <c r="H27" s="23" t="n">
        <v>282</v>
      </c>
      <c r="I27" s="21" t="n">
        <v>364</v>
      </c>
      <c r="J27" s="24" t="n">
        <v>645.999999999998</v>
      </c>
      <c r="K27" s="20" t="n">
        <v>115</v>
      </c>
      <c r="L27" s="21" t="n">
        <v>140</v>
      </c>
      <c r="M27" s="22" t="n">
        <v>255</v>
      </c>
      <c r="N27" s="173" t="n">
        <v>965.999999999998</v>
      </c>
      <c r="O27" s="20" t="n">
        <v>0</v>
      </c>
      <c r="P27" s="21" t="n">
        <v>0</v>
      </c>
      <c r="Q27" s="22" t="n">
        <v>0</v>
      </c>
      <c r="R27" s="23" t="n">
        <v>0</v>
      </c>
      <c r="S27" s="21" t="n">
        <v>1</v>
      </c>
      <c r="T27" s="24" t="n">
        <v>1</v>
      </c>
      <c r="U27" s="20" t="n">
        <v>0</v>
      </c>
      <c r="V27" s="21" t="n">
        <v>1</v>
      </c>
      <c r="W27" s="22" t="n">
        <v>1</v>
      </c>
      <c r="X27" s="23" t="n">
        <v>48</v>
      </c>
      <c r="Y27" s="21" t="n">
        <v>45</v>
      </c>
      <c r="Z27" s="24" t="n">
        <v>93.0000000000001</v>
      </c>
      <c r="AA27" s="68" t="n">
        <v>95</v>
      </c>
      <c r="AB27" s="20" t="n">
        <v>4.00000000000001</v>
      </c>
      <c r="AC27" s="21" t="n">
        <v>4.00000000000002</v>
      </c>
      <c r="AD27" s="22" t="n">
        <v>8.00000000000002</v>
      </c>
      <c r="AE27" s="23" t="n">
        <v>7.00000000000001</v>
      </c>
      <c r="AF27" s="21" t="n">
        <v>4.00000000000001</v>
      </c>
      <c r="AG27" s="24" t="n">
        <v>11</v>
      </c>
      <c r="AH27" s="68" t="n">
        <v>1080</v>
      </c>
    </row>
    <row r="28" customFormat="false" ht="12.75" hidden="false" customHeight="false" outlineLevel="0" collapsed="false">
      <c r="A28" s="46" t="s">
        <v>32</v>
      </c>
      <c r="B28" s="23" t="n">
        <v>0</v>
      </c>
      <c r="C28" s="21" t="n">
        <v>0</v>
      </c>
      <c r="D28" s="24" t="n">
        <v>0</v>
      </c>
      <c r="E28" s="20" t="n">
        <v>3</v>
      </c>
      <c r="F28" s="21" t="n">
        <v>4.99999999999999</v>
      </c>
      <c r="G28" s="22" t="n">
        <v>8.00000000000001</v>
      </c>
      <c r="H28" s="23" t="n">
        <v>138</v>
      </c>
      <c r="I28" s="21" t="n">
        <v>57.0000000000001</v>
      </c>
      <c r="J28" s="24" t="n">
        <v>195</v>
      </c>
      <c r="K28" s="20" t="n">
        <v>29</v>
      </c>
      <c r="L28" s="21" t="n">
        <v>12</v>
      </c>
      <c r="M28" s="22" t="n">
        <v>41</v>
      </c>
      <c r="N28" s="173" t="n">
        <v>244</v>
      </c>
      <c r="O28" s="20" t="n">
        <v>0</v>
      </c>
      <c r="P28" s="21" t="n">
        <v>0</v>
      </c>
      <c r="Q28" s="22" t="n">
        <v>0</v>
      </c>
      <c r="R28" s="23" t="n">
        <v>0</v>
      </c>
      <c r="S28" s="21" t="n">
        <v>0</v>
      </c>
      <c r="T28" s="24" t="n">
        <v>0</v>
      </c>
      <c r="U28" s="20" t="n">
        <v>0</v>
      </c>
      <c r="V28" s="21" t="n">
        <v>0</v>
      </c>
      <c r="W28" s="22" t="n">
        <v>0</v>
      </c>
      <c r="X28" s="23" t="n">
        <v>75</v>
      </c>
      <c r="Y28" s="21" t="n">
        <v>17</v>
      </c>
      <c r="Z28" s="24" t="n">
        <v>92</v>
      </c>
      <c r="AA28" s="68" t="n">
        <v>92</v>
      </c>
      <c r="AB28" s="20" t="n">
        <v>1</v>
      </c>
      <c r="AC28" s="21" t="n">
        <v>0</v>
      </c>
      <c r="AD28" s="22" t="n">
        <v>1</v>
      </c>
      <c r="AE28" s="23" t="n">
        <v>9</v>
      </c>
      <c r="AF28" s="21" t="n">
        <v>0</v>
      </c>
      <c r="AG28" s="24" t="n">
        <v>9</v>
      </c>
      <c r="AH28" s="68" t="n">
        <v>346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0</v>
      </c>
      <c r="F29" s="21" t="n">
        <v>5</v>
      </c>
      <c r="G29" s="22" t="n">
        <v>5</v>
      </c>
      <c r="H29" s="23" t="n">
        <v>100</v>
      </c>
      <c r="I29" s="21" t="n">
        <v>68</v>
      </c>
      <c r="J29" s="24" t="n">
        <v>168</v>
      </c>
      <c r="K29" s="20" t="n">
        <v>43</v>
      </c>
      <c r="L29" s="21" t="n">
        <v>18</v>
      </c>
      <c r="M29" s="22" t="n">
        <v>61</v>
      </c>
      <c r="N29" s="173" t="n">
        <v>234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0</v>
      </c>
      <c r="T29" s="24" t="n">
        <v>0</v>
      </c>
      <c r="U29" s="20" t="n">
        <v>0</v>
      </c>
      <c r="V29" s="21" t="n">
        <v>0</v>
      </c>
      <c r="W29" s="22" t="n">
        <v>0</v>
      </c>
      <c r="X29" s="23" t="n">
        <v>51</v>
      </c>
      <c r="Y29" s="21" t="n">
        <v>41.9999999999999</v>
      </c>
      <c r="Z29" s="24" t="n">
        <v>93</v>
      </c>
      <c r="AA29" s="68" t="n">
        <v>93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68" t="n">
        <v>327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4" t="n">
        <v>2</v>
      </c>
      <c r="E30" s="20" t="n">
        <v>0</v>
      </c>
      <c r="F30" s="21" t="n">
        <v>0</v>
      </c>
      <c r="G30" s="22" t="n">
        <v>0</v>
      </c>
      <c r="H30" s="23" t="n">
        <v>49</v>
      </c>
      <c r="I30" s="21" t="n">
        <v>43</v>
      </c>
      <c r="J30" s="24" t="n">
        <v>92</v>
      </c>
      <c r="K30" s="20" t="n">
        <v>13</v>
      </c>
      <c r="L30" s="21" t="n">
        <v>5</v>
      </c>
      <c r="M30" s="22" t="n">
        <v>18</v>
      </c>
      <c r="N30" s="173" t="n">
        <v>112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0</v>
      </c>
      <c r="V30" s="21" t="n">
        <v>0</v>
      </c>
      <c r="W30" s="22" t="n">
        <v>0</v>
      </c>
      <c r="X30" s="23" t="n">
        <v>28</v>
      </c>
      <c r="Y30" s="21" t="n">
        <v>14</v>
      </c>
      <c r="Z30" s="24" t="n">
        <v>42</v>
      </c>
      <c r="AA30" s="68" t="n">
        <v>43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68" t="n">
        <v>155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0</v>
      </c>
      <c r="D31" s="24" t="n">
        <v>0</v>
      </c>
      <c r="E31" s="20" t="n">
        <v>15</v>
      </c>
      <c r="F31" s="21" t="n">
        <v>16</v>
      </c>
      <c r="G31" s="22" t="n">
        <v>31</v>
      </c>
      <c r="H31" s="23" t="n">
        <v>125</v>
      </c>
      <c r="I31" s="21" t="n">
        <v>190</v>
      </c>
      <c r="J31" s="24" t="n">
        <v>315</v>
      </c>
      <c r="K31" s="20" t="n">
        <v>26</v>
      </c>
      <c r="L31" s="21" t="n">
        <v>20</v>
      </c>
      <c r="M31" s="22" t="n">
        <v>46</v>
      </c>
      <c r="N31" s="173" t="n">
        <v>392</v>
      </c>
      <c r="O31" s="20" t="n">
        <v>0</v>
      </c>
      <c r="P31" s="21" t="n">
        <v>0</v>
      </c>
      <c r="Q31" s="22" t="n">
        <v>0</v>
      </c>
      <c r="R31" s="23" t="n">
        <v>2</v>
      </c>
      <c r="S31" s="21" t="n">
        <v>1</v>
      </c>
      <c r="T31" s="24" t="n">
        <v>3</v>
      </c>
      <c r="U31" s="20" t="n">
        <v>1</v>
      </c>
      <c r="V31" s="21" t="n">
        <v>0</v>
      </c>
      <c r="W31" s="22" t="n">
        <v>1</v>
      </c>
      <c r="X31" s="23" t="n">
        <v>6</v>
      </c>
      <c r="Y31" s="21" t="n">
        <v>2</v>
      </c>
      <c r="Z31" s="24" t="n">
        <v>8</v>
      </c>
      <c r="AA31" s="68" t="n">
        <v>12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68" t="n">
        <v>404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3</v>
      </c>
      <c r="F32" s="21" t="n">
        <v>7</v>
      </c>
      <c r="G32" s="22" t="n">
        <v>10</v>
      </c>
      <c r="H32" s="23" t="n">
        <v>16</v>
      </c>
      <c r="I32" s="21" t="n">
        <v>24</v>
      </c>
      <c r="J32" s="24" t="n">
        <v>40</v>
      </c>
      <c r="K32" s="20" t="n">
        <v>2</v>
      </c>
      <c r="L32" s="21" t="n">
        <v>3</v>
      </c>
      <c r="M32" s="22" t="n">
        <v>5</v>
      </c>
      <c r="N32" s="173" t="n">
        <v>55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3</v>
      </c>
      <c r="Y32" s="21" t="n">
        <v>0</v>
      </c>
      <c r="Z32" s="24" t="n">
        <v>3</v>
      </c>
      <c r="AA32" s="68" t="n">
        <v>3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68" t="n">
        <v>58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9</v>
      </c>
      <c r="F33" s="21" t="n">
        <v>22</v>
      </c>
      <c r="G33" s="22" t="n">
        <v>31</v>
      </c>
      <c r="H33" s="23" t="n">
        <v>79</v>
      </c>
      <c r="I33" s="21" t="n">
        <v>99</v>
      </c>
      <c r="J33" s="24" t="n">
        <v>178</v>
      </c>
      <c r="K33" s="20" t="n">
        <v>11</v>
      </c>
      <c r="L33" s="21" t="n">
        <v>4</v>
      </c>
      <c r="M33" s="22" t="n">
        <v>15</v>
      </c>
      <c r="N33" s="173" t="n">
        <v>224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0</v>
      </c>
      <c r="V33" s="21" t="n">
        <v>0</v>
      </c>
      <c r="W33" s="22" t="n">
        <v>0</v>
      </c>
      <c r="X33" s="23" t="n">
        <v>11</v>
      </c>
      <c r="Y33" s="21" t="n">
        <v>2</v>
      </c>
      <c r="Z33" s="24" t="n">
        <v>13</v>
      </c>
      <c r="AA33" s="68" t="n">
        <v>13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68" t="n">
        <v>237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1</v>
      </c>
      <c r="G34" s="22" t="n">
        <v>1</v>
      </c>
      <c r="H34" s="23" t="n">
        <v>1</v>
      </c>
      <c r="I34" s="21" t="n">
        <v>3</v>
      </c>
      <c r="J34" s="24" t="n">
        <v>4</v>
      </c>
      <c r="K34" s="20" t="n">
        <v>1</v>
      </c>
      <c r="L34" s="21" t="n">
        <v>1</v>
      </c>
      <c r="M34" s="22" t="n">
        <v>2</v>
      </c>
      <c r="N34" s="173" t="n">
        <v>7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68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68" t="n">
        <v>7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6</v>
      </c>
      <c r="F35" s="21" t="n">
        <v>5</v>
      </c>
      <c r="G35" s="22" t="n">
        <v>11</v>
      </c>
      <c r="H35" s="23" t="n">
        <v>41.0000000000001</v>
      </c>
      <c r="I35" s="21" t="n">
        <v>33.0000000000001</v>
      </c>
      <c r="J35" s="24" t="n">
        <v>74</v>
      </c>
      <c r="K35" s="20" t="n">
        <v>44</v>
      </c>
      <c r="L35" s="21" t="n">
        <v>23</v>
      </c>
      <c r="M35" s="22" t="n">
        <v>67</v>
      </c>
      <c r="N35" s="173" t="n">
        <v>152</v>
      </c>
      <c r="O35" s="20" t="n">
        <v>0</v>
      </c>
      <c r="P35" s="21" t="n">
        <v>0</v>
      </c>
      <c r="Q35" s="22" t="n">
        <v>0</v>
      </c>
      <c r="R35" s="23" t="n">
        <v>0</v>
      </c>
      <c r="S35" s="21" t="n">
        <v>1</v>
      </c>
      <c r="T35" s="24" t="n">
        <v>1</v>
      </c>
      <c r="U35" s="20" t="n">
        <v>1</v>
      </c>
      <c r="V35" s="21" t="n">
        <v>2</v>
      </c>
      <c r="W35" s="22" t="n">
        <v>3</v>
      </c>
      <c r="X35" s="23" t="n">
        <v>77.0000000000001</v>
      </c>
      <c r="Y35" s="21" t="n">
        <v>75.0000000000001</v>
      </c>
      <c r="Z35" s="24" t="n">
        <v>152</v>
      </c>
      <c r="AA35" s="68" t="n">
        <v>156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68" t="n">
        <v>308</v>
      </c>
    </row>
    <row r="36" customFormat="false" ht="12.75" hidden="false" customHeight="false" outlineLevel="0" collapsed="false">
      <c r="A36" s="48" t="s">
        <v>40</v>
      </c>
      <c r="B36" s="35" t="n">
        <v>3</v>
      </c>
      <c r="C36" s="33" t="n">
        <v>7.99999999999997</v>
      </c>
      <c r="D36" s="36" t="n">
        <v>11.0000000000001</v>
      </c>
      <c r="E36" s="32" t="n">
        <v>216</v>
      </c>
      <c r="F36" s="33" t="n">
        <v>303.000000000001</v>
      </c>
      <c r="G36" s="34" t="n">
        <v>518.999999999998</v>
      </c>
      <c r="H36" s="35" t="n">
        <v>1778.00000000001</v>
      </c>
      <c r="I36" s="33" t="n">
        <v>2272.99999999999</v>
      </c>
      <c r="J36" s="36" t="n">
        <v>4050.99999999999</v>
      </c>
      <c r="K36" s="32" t="n">
        <v>556.000000000001</v>
      </c>
      <c r="L36" s="33" t="n">
        <v>552</v>
      </c>
      <c r="M36" s="34" t="n">
        <v>1108</v>
      </c>
      <c r="N36" s="174" t="n">
        <v>5688.99999999992</v>
      </c>
      <c r="O36" s="32" t="n">
        <v>0</v>
      </c>
      <c r="P36" s="33" t="n">
        <v>0.999999999999995</v>
      </c>
      <c r="Q36" s="34" t="n">
        <v>0.999999999999995</v>
      </c>
      <c r="R36" s="35" t="n">
        <v>3.99999999999998</v>
      </c>
      <c r="S36" s="33" t="n">
        <v>5.99999999999998</v>
      </c>
      <c r="T36" s="36" t="n">
        <v>10.0000000000001</v>
      </c>
      <c r="U36" s="32" t="n">
        <v>3</v>
      </c>
      <c r="V36" s="33" t="n">
        <v>7.00000000000001</v>
      </c>
      <c r="W36" s="34" t="n">
        <v>10</v>
      </c>
      <c r="X36" s="35" t="n">
        <v>415.000000000001</v>
      </c>
      <c r="Y36" s="33" t="n">
        <v>321.000000000001</v>
      </c>
      <c r="Z36" s="36" t="n">
        <v>735.999999999999</v>
      </c>
      <c r="AA36" s="131" t="n">
        <v>757.000000000002</v>
      </c>
      <c r="AB36" s="32" t="n">
        <v>8</v>
      </c>
      <c r="AC36" s="33" t="n">
        <v>8.00000000000001</v>
      </c>
      <c r="AD36" s="34" t="n">
        <v>16</v>
      </c>
      <c r="AE36" s="35" t="n">
        <v>30.0000000000001</v>
      </c>
      <c r="AF36" s="33" t="n">
        <v>7.99999999999999</v>
      </c>
      <c r="AG36" s="36" t="n">
        <v>37.9999999999998</v>
      </c>
      <c r="AH36" s="131" t="n">
        <v>6500.00000000001</v>
      </c>
    </row>
    <row r="54" customFormat="false" ht="18" hidden="false" customHeight="false" outlineLevel="0" collapsed="false">
      <c r="A54" s="175" t="n">
        <v>86</v>
      </c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4:AH54"/>
  </mergeCells>
  <printOptions headings="false" gridLines="false" gridLinesSet="true" horizontalCentered="false" verticalCentered="false"/>
  <pageMargins left="0.429861111111111" right="0.179861111111111" top="0.409722222222222" bottom="0.5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86" t="s">
        <v>0</v>
      </c>
    </row>
    <row r="2" customFormat="false" ht="12.75" hidden="false" customHeight="false" outlineLevel="0" collapsed="false">
      <c r="A2" s="186" t="s">
        <v>1</v>
      </c>
      <c r="G2" s="0" t="s">
        <v>2</v>
      </c>
    </row>
    <row r="3" customFormat="false" ht="12.75" hidden="false" customHeight="false" outlineLevel="0" collapsed="false">
      <c r="A3" s="186" t="s">
        <v>3</v>
      </c>
      <c r="G3" s="0" t="s">
        <v>4</v>
      </c>
    </row>
    <row r="4" customFormat="false" ht="12.75" hidden="false" customHeight="false" outlineLevel="0" collapsed="false">
      <c r="A4" s="186" t="s">
        <v>5</v>
      </c>
    </row>
    <row r="5" customFormat="false" ht="12.75" hidden="false" customHeight="false" outlineLevel="0" collapsed="false">
      <c r="A5" s="186" t="s">
        <v>6</v>
      </c>
    </row>
    <row r="6" customFormat="false" ht="12.75" hidden="false" customHeight="false" outlineLevel="0" collapsed="false">
      <c r="A6" s="186"/>
    </row>
    <row r="7" customFormat="false" ht="12.75" hidden="false" customHeight="false" outlineLevel="0" collapsed="false">
      <c r="A7" s="2" t="s">
        <v>191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86"/>
    </row>
    <row r="9" customFormat="false" ht="12.75" hidden="false" customHeight="false" outlineLevel="0" collapsed="false">
      <c r="A9" s="2" t="s">
        <v>192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227" t="s">
        <v>176</v>
      </c>
      <c r="C13" s="227"/>
      <c r="D13" s="227"/>
      <c r="E13" s="227"/>
      <c r="F13" s="227"/>
      <c r="G13" s="227"/>
      <c r="H13" s="71" t="s">
        <v>40</v>
      </c>
    </row>
    <row r="14" customFormat="false" ht="12.75" hidden="false" customHeight="false" outlineLevel="0" collapsed="false">
      <c r="A14" s="228" t="s">
        <v>15</v>
      </c>
      <c r="B14" s="167" t="s">
        <v>71</v>
      </c>
      <c r="C14" s="165" t="s">
        <v>72</v>
      </c>
      <c r="D14" s="165" t="s">
        <v>73</v>
      </c>
      <c r="E14" s="165" t="s">
        <v>74</v>
      </c>
      <c r="F14" s="165" t="s">
        <v>75</v>
      </c>
      <c r="G14" s="166" t="s">
        <v>76</v>
      </c>
      <c r="H14" s="115"/>
    </row>
    <row r="15" customFormat="false" ht="12.75" hidden="false" customHeight="false" outlineLevel="0" collapsed="false">
      <c r="A15" s="229" t="s">
        <v>19</v>
      </c>
      <c r="B15" s="82" t="n">
        <v>1474</v>
      </c>
      <c r="C15" s="80" t="n">
        <v>1240</v>
      </c>
      <c r="D15" s="80" t="n">
        <v>1145</v>
      </c>
      <c r="E15" s="80" t="n">
        <v>901</v>
      </c>
      <c r="F15" s="80" t="n">
        <v>740.999999999999</v>
      </c>
      <c r="G15" s="83" t="n">
        <v>689</v>
      </c>
      <c r="H15" s="126" t="n">
        <v>6190</v>
      </c>
    </row>
    <row r="16" customFormat="false" ht="12.75" hidden="false" customHeight="false" outlineLevel="0" collapsed="false">
      <c r="A16" s="230" t="s">
        <v>20</v>
      </c>
      <c r="B16" s="23" t="n">
        <v>1702</v>
      </c>
      <c r="C16" s="21" t="n">
        <v>1317</v>
      </c>
      <c r="D16" s="21" t="n">
        <v>1173</v>
      </c>
      <c r="E16" s="21" t="n">
        <v>1059</v>
      </c>
      <c r="F16" s="21" t="n">
        <v>808</v>
      </c>
      <c r="G16" s="24" t="n">
        <v>770</v>
      </c>
      <c r="H16" s="68" t="n">
        <v>6829</v>
      </c>
    </row>
    <row r="17" customFormat="false" ht="12.75" hidden="false" customHeight="false" outlineLevel="0" collapsed="false">
      <c r="A17" s="230" t="s">
        <v>21</v>
      </c>
      <c r="B17" s="23" t="n">
        <v>869</v>
      </c>
      <c r="C17" s="21" t="n">
        <v>589</v>
      </c>
      <c r="D17" s="21" t="n">
        <v>560</v>
      </c>
      <c r="E17" s="21" t="n">
        <v>416</v>
      </c>
      <c r="F17" s="21" t="n">
        <v>366</v>
      </c>
      <c r="G17" s="24" t="n">
        <v>296</v>
      </c>
      <c r="H17" s="68" t="n">
        <v>3096</v>
      </c>
    </row>
    <row r="18" customFormat="false" ht="12.75" hidden="false" customHeight="false" outlineLevel="0" collapsed="false">
      <c r="A18" s="230" t="s">
        <v>22</v>
      </c>
      <c r="B18" s="23" t="n">
        <v>456</v>
      </c>
      <c r="C18" s="21" t="n">
        <v>377</v>
      </c>
      <c r="D18" s="21" t="n">
        <v>298</v>
      </c>
      <c r="E18" s="21" t="n">
        <v>268</v>
      </c>
      <c r="F18" s="21" t="n">
        <v>229</v>
      </c>
      <c r="G18" s="24" t="n">
        <v>224</v>
      </c>
      <c r="H18" s="68" t="n">
        <v>1852</v>
      </c>
    </row>
    <row r="19" customFormat="false" ht="12.75" hidden="false" customHeight="false" outlineLevel="0" collapsed="false">
      <c r="A19" s="230" t="s">
        <v>23</v>
      </c>
      <c r="B19" s="23" t="n">
        <v>1953</v>
      </c>
      <c r="C19" s="21" t="n">
        <v>1713</v>
      </c>
      <c r="D19" s="21" t="n">
        <v>1485</v>
      </c>
      <c r="E19" s="21" t="n">
        <v>1163</v>
      </c>
      <c r="F19" s="21" t="n">
        <v>1003</v>
      </c>
      <c r="G19" s="24" t="n">
        <v>856</v>
      </c>
      <c r="H19" s="68" t="n">
        <v>8172.99999999999</v>
      </c>
    </row>
    <row r="20" customFormat="false" ht="12.75" hidden="false" customHeight="false" outlineLevel="0" collapsed="false">
      <c r="A20" s="230" t="s">
        <v>24</v>
      </c>
      <c r="B20" s="23" t="n">
        <v>1536</v>
      </c>
      <c r="C20" s="21" t="n">
        <v>1304</v>
      </c>
      <c r="D20" s="21" t="n">
        <v>1174</v>
      </c>
      <c r="E20" s="21" t="n">
        <v>962</v>
      </c>
      <c r="F20" s="21" t="n">
        <v>819</v>
      </c>
      <c r="G20" s="24" t="n">
        <v>784</v>
      </c>
      <c r="H20" s="68" t="n">
        <v>6578.99999999999</v>
      </c>
    </row>
    <row r="21" customFormat="false" ht="12.75" hidden="false" customHeight="false" outlineLevel="0" collapsed="false">
      <c r="A21" s="230" t="s">
        <v>25</v>
      </c>
      <c r="B21" s="23" t="n">
        <v>876.999999999999</v>
      </c>
      <c r="C21" s="21" t="n">
        <v>718</v>
      </c>
      <c r="D21" s="21" t="n">
        <v>617</v>
      </c>
      <c r="E21" s="21" t="n">
        <v>575</v>
      </c>
      <c r="F21" s="21" t="n">
        <v>500</v>
      </c>
      <c r="G21" s="24" t="n">
        <v>416</v>
      </c>
      <c r="H21" s="68" t="n">
        <v>3702.99999999999</v>
      </c>
    </row>
    <row r="22" customFormat="false" ht="12.75" hidden="false" customHeight="false" outlineLevel="0" collapsed="false">
      <c r="A22" s="230" t="s">
        <v>26</v>
      </c>
      <c r="B22" s="23" t="n">
        <v>4641</v>
      </c>
      <c r="C22" s="21" t="n">
        <v>2771</v>
      </c>
      <c r="D22" s="21" t="n">
        <v>2100</v>
      </c>
      <c r="E22" s="21" t="n">
        <v>1698</v>
      </c>
      <c r="F22" s="21" t="n">
        <v>1250</v>
      </c>
      <c r="G22" s="24" t="n">
        <v>1134</v>
      </c>
      <c r="H22" s="68" t="n">
        <v>13594</v>
      </c>
    </row>
    <row r="23" customFormat="false" ht="12.75" hidden="false" customHeight="false" outlineLevel="0" collapsed="false">
      <c r="A23" s="230" t="s">
        <v>27</v>
      </c>
      <c r="B23" s="23" t="n">
        <v>6250</v>
      </c>
      <c r="C23" s="21" t="n">
        <v>4276</v>
      </c>
      <c r="D23" s="21" t="n">
        <v>3703</v>
      </c>
      <c r="E23" s="21" t="n">
        <v>3229</v>
      </c>
      <c r="F23" s="21" t="n">
        <v>2554</v>
      </c>
      <c r="G23" s="24" t="n">
        <v>2439</v>
      </c>
      <c r="H23" s="68" t="n">
        <v>22450.9999999999</v>
      </c>
    </row>
    <row r="24" customFormat="false" ht="12.75" hidden="false" customHeight="false" outlineLevel="0" collapsed="false">
      <c r="A24" s="230" t="s">
        <v>28</v>
      </c>
      <c r="B24" s="23" t="n">
        <v>688</v>
      </c>
      <c r="C24" s="21" t="n">
        <v>547</v>
      </c>
      <c r="D24" s="21" t="n">
        <v>486</v>
      </c>
      <c r="E24" s="21" t="n">
        <v>457</v>
      </c>
      <c r="F24" s="21" t="n">
        <v>347</v>
      </c>
      <c r="G24" s="24" t="n">
        <v>312</v>
      </c>
      <c r="H24" s="68" t="n">
        <v>2837</v>
      </c>
    </row>
    <row r="25" customFormat="false" ht="12.75" hidden="false" customHeight="false" outlineLevel="0" collapsed="false">
      <c r="A25" s="230" t="s">
        <v>29</v>
      </c>
      <c r="B25" s="23" t="n">
        <v>2246</v>
      </c>
      <c r="C25" s="21" t="n">
        <v>1918</v>
      </c>
      <c r="D25" s="21" t="n">
        <v>1819</v>
      </c>
      <c r="E25" s="21" t="n">
        <v>1690</v>
      </c>
      <c r="F25" s="21" t="n">
        <v>1480</v>
      </c>
      <c r="G25" s="24" t="n">
        <v>1437</v>
      </c>
      <c r="H25" s="68" t="n">
        <v>10590</v>
      </c>
    </row>
    <row r="26" customFormat="false" ht="12.75" hidden="false" customHeight="false" outlineLevel="0" collapsed="false">
      <c r="A26" s="230" t="s">
        <v>30</v>
      </c>
      <c r="B26" s="23" t="n">
        <v>4728</v>
      </c>
      <c r="C26" s="21" t="n">
        <v>3469</v>
      </c>
      <c r="D26" s="21" t="n">
        <v>2977</v>
      </c>
      <c r="E26" s="21" t="n">
        <v>2427</v>
      </c>
      <c r="F26" s="21" t="n">
        <v>1976</v>
      </c>
      <c r="G26" s="24" t="n">
        <v>1748</v>
      </c>
      <c r="H26" s="68" t="n">
        <v>17325</v>
      </c>
    </row>
    <row r="27" customFormat="false" ht="12.75" hidden="false" customHeight="false" outlineLevel="0" collapsed="false">
      <c r="A27" s="230" t="s">
        <v>31</v>
      </c>
      <c r="B27" s="23" t="n">
        <v>9911</v>
      </c>
      <c r="C27" s="21" t="n">
        <v>6416</v>
      </c>
      <c r="D27" s="21" t="n">
        <v>5617</v>
      </c>
      <c r="E27" s="21" t="n">
        <v>4504</v>
      </c>
      <c r="F27" s="21" t="n">
        <v>3758</v>
      </c>
      <c r="G27" s="24" t="n">
        <v>3286</v>
      </c>
      <c r="H27" s="68" t="n">
        <v>33492</v>
      </c>
    </row>
    <row r="28" customFormat="false" ht="12.75" hidden="false" customHeight="false" outlineLevel="0" collapsed="false">
      <c r="A28" s="230" t="s">
        <v>32</v>
      </c>
      <c r="B28" s="23" t="n">
        <v>606</v>
      </c>
      <c r="C28" s="21" t="n">
        <v>524</v>
      </c>
      <c r="D28" s="21" t="n">
        <v>435</v>
      </c>
      <c r="E28" s="21" t="n">
        <v>427</v>
      </c>
      <c r="F28" s="21" t="n">
        <v>354</v>
      </c>
      <c r="G28" s="24" t="n">
        <v>327</v>
      </c>
      <c r="H28" s="68" t="n">
        <v>2673</v>
      </c>
    </row>
    <row r="29" customFormat="false" ht="12.75" hidden="false" customHeight="false" outlineLevel="0" collapsed="false">
      <c r="A29" s="230" t="s">
        <v>33</v>
      </c>
      <c r="B29" s="23" t="n">
        <v>1959</v>
      </c>
      <c r="C29" s="21" t="n">
        <v>1637</v>
      </c>
      <c r="D29" s="21" t="n">
        <v>1473</v>
      </c>
      <c r="E29" s="21" t="n">
        <v>1350</v>
      </c>
      <c r="F29" s="21" t="n">
        <v>1029</v>
      </c>
      <c r="G29" s="24" t="n">
        <v>973</v>
      </c>
      <c r="H29" s="68" t="n">
        <v>8421</v>
      </c>
    </row>
    <row r="30" customFormat="false" ht="12.75" hidden="false" customHeight="false" outlineLevel="0" collapsed="false">
      <c r="A30" s="230" t="s">
        <v>34</v>
      </c>
      <c r="B30" s="23" t="n">
        <v>332</v>
      </c>
      <c r="C30" s="21" t="n">
        <v>261</v>
      </c>
      <c r="D30" s="21" t="n">
        <v>218</v>
      </c>
      <c r="E30" s="21" t="n">
        <v>189</v>
      </c>
      <c r="F30" s="21" t="n">
        <v>162</v>
      </c>
      <c r="G30" s="24" t="n">
        <v>156</v>
      </c>
      <c r="H30" s="68" t="n">
        <v>1318</v>
      </c>
    </row>
    <row r="31" customFormat="false" ht="12.75" hidden="false" customHeight="false" outlineLevel="0" collapsed="false">
      <c r="A31" s="230" t="s">
        <v>35</v>
      </c>
      <c r="B31" s="23" t="n">
        <v>2486</v>
      </c>
      <c r="C31" s="21" t="n">
        <v>2175</v>
      </c>
      <c r="D31" s="21" t="n">
        <v>1841</v>
      </c>
      <c r="E31" s="21" t="n">
        <v>1598</v>
      </c>
      <c r="F31" s="21" t="n">
        <v>1349</v>
      </c>
      <c r="G31" s="24" t="n">
        <v>1251</v>
      </c>
      <c r="H31" s="68" t="n">
        <v>10700</v>
      </c>
    </row>
    <row r="32" customFormat="false" ht="12.75" hidden="false" customHeight="false" outlineLevel="0" collapsed="false">
      <c r="A32" s="230" t="s">
        <v>36</v>
      </c>
      <c r="B32" s="23" t="n">
        <v>330</v>
      </c>
      <c r="C32" s="21" t="n">
        <v>236</v>
      </c>
      <c r="D32" s="21" t="n">
        <v>223</v>
      </c>
      <c r="E32" s="21" t="n">
        <v>220</v>
      </c>
      <c r="F32" s="21" t="n">
        <v>183</v>
      </c>
      <c r="G32" s="24" t="n">
        <v>196</v>
      </c>
      <c r="H32" s="68" t="n">
        <v>1388</v>
      </c>
    </row>
    <row r="33" customFormat="false" ht="12.75" hidden="false" customHeight="false" outlineLevel="0" collapsed="false">
      <c r="A33" s="230" t="s">
        <v>37</v>
      </c>
      <c r="B33" s="23" t="n">
        <v>944</v>
      </c>
      <c r="C33" s="21" t="n">
        <v>831</v>
      </c>
      <c r="D33" s="21" t="n">
        <v>662</v>
      </c>
      <c r="E33" s="21" t="n">
        <v>688</v>
      </c>
      <c r="F33" s="21" t="n">
        <v>593</v>
      </c>
      <c r="G33" s="24" t="n">
        <v>532</v>
      </c>
      <c r="H33" s="68" t="n">
        <v>4250</v>
      </c>
    </row>
    <row r="34" customFormat="false" ht="12.75" hidden="false" customHeight="false" outlineLevel="0" collapsed="false">
      <c r="A34" s="230" t="s">
        <v>38</v>
      </c>
      <c r="B34" s="23" t="n">
        <v>18</v>
      </c>
      <c r="C34" s="21" t="n">
        <v>14</v>
      </c>
      <c r="D34" s="21" t="n">
        <v>13</v>
      </c>
      <c r="E34" s="21" t="n">
        <v>6</v>
      </c>
      <c r="F34" s="21" t="n">
        <v>8</v>
      </c>
      <c r="G34" s="24" t="n">
        <v>8</v>
      </c>
      <c r="H34" s="68" t="n">
        <v>67</v>
      </c>
    </row>
    <row r="35" customFormat="false" ht="12.75" hidden="false" customHeight="false" outlineLevel="0" collapsed="false">
      <c r="A35" s="230" t="s">
        <v>39</v>
      </c>
      <c r="B35" s="23" t="n">
        <v>1866</v>
      </c>
      <c r="C35" s="21" t="n">
        <v>1530</v>
      </c>
      <c r="D35" s="21" t="n">
        <v>1351</v>
      </c>
      <c r="E35" s="21" t="n">
        <v>1141</v>
      </c>
      <c r="F35" s="21" t="n">
        <v>1003</v>
      </c>
      <c r="G35" s="24" t="n">
        <v>875</v>
      </c>
      <c r="H35" s="68" t="n">
        <v>7765.99999999998</v>
      </c>
    </row>
    <row r="36" customFormat="false" ht="12.75" hidden="false" customHeight="false" outlineLevel="0" collapsed="false">
      <c r="A36" s="221" t="s">
        <v>40</v>
      </c>
      <c r="B36" s="35" t="n">
        <v>45872</v>
      </c>
      <c r="C36" s="33" t="n">
        <v>33863.0000000001</v>
      </c>
      <c r="D36" s="33" t="n">
        <v>29370</v>
      </c>
      <c r="E36" s="33" t="n">
        <v>24968</v>
      </c>
      <c r="F36" s="33" t="n">
        <v>20511.9999999999</v>
      </c>
      <c r="G36" s="36" t="n">
        <v>18709</v>
      </c>
      <c r="H36" s="131" t="n">
        <v>173294</v>
      </c>
    </row>
    <row r="43" customFormat="false" ht="12.75" hidden="false" customHeight="false" outlineLevel="0" collapsed="false">
      <c r="A43" s="2" t="n">
        <v>87</v>
      </c>
      <c r="B43" s="2"/>
      <c r="C43" s="2"/>
      <c r="D43" s="2"/>
      <c r="E43" s="2"/>
      <c r="F43" s="2"/>
      <c r="G43" s="2"/>
      <c r="H43" s="2"/>
    </row>
  </sheetData>
  <mergeCells count="4">
    <mergeCell ref="A7:H7"/>
    <mergeCell ref="A9:H9"/>
    <mergeCell ref="B13:G13"/>
    <mergeCell ref="A43:H43"/>
  </mergeCells>
  <printOptions headings="false" gridLines="false" gridLinesSet="true" horizontalCentered="false" verticalCentered="false"/>
  <pageMargins left="1.19027777777778" right="0.747916666666667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"/>
  <sheetViews>
    <sheetView showFormulas="false" showGridLines="true" showRowColHeaders="true" showZeros="true" rightToLeft="false" tabSelected="false" showOutlineSymbols="true" defaultGridColor="true" view="normal" topLeftCell="K17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0</v>
      </c>
      <c r="F15" s="52" t="s">
        <v>48</v>
      </c>
      <c r="G15" s="50" t="s">
        <v>49</v>
      </c>
      <c r="H15" s="50" t="s">
        <v>50</v>
      </c>
      <c r="I15" s="53" t="s">
        <v>40</v>
      </c>
      <c r="J15" s="49" t="s">
        <v>48</v>
      </c>
      <c r="K15" s="50" t="s">
        <v>49</v>
      </c>
      <c r="L15" s="50" t="s">
        <v>50</v>
      </c>
      <c r="M15" s="51" t="s">
        <v>40</v>
      </c>
      <c r="N15" s="52" t="s">
        <v>48</v>
      </c>
      <c r="O15" s="50" t="s">
        <v>49</v>
      </c>
      <c r="P15" s="50" t="s">
        <v>50</v>
      </c>
      <c r="Q15" s="53" t="s">
        <v>40</v>
      </c>
      <c r="R15" s="49" t="s">
        <v>48</v>
      </c>
      <c r="S15" s="50" t="s">
        <v>49</v>
      </c>
      <c r="T15" s="50" t="s">
        <v>50</v>
      </c>
      <c r="U15" s="51" t="s">
        <v>40</v>
      </c>
    </row>
    <row r="16" customFormat="false" ht="12.75" hidden="false" customHeight="false" outlineLevel="0" collapsed="false">
      <c r="A16" s="45" t="s">
        <v>19</v>
      </c>
      <c r="B16" s="14" t="n">
        <v>696</v>
      </c>
      <c r="C16" s="15"/>
      <c r="D16" s="15" t="n">
        <v>63</v>
      </c>
      <c r="E16" s="16" t="n">
        <v>759</v>
      </c>
      <c r="F16" s="17" t="n">
        <v>3121</v>
      </c>
      <c r="G16" s="15"/>
      <c r="H16" s="15" t="n">
        <v>649</v>
      </c>
      <c r="I16" s="18" t="n">
        <v>3770</v>
      </c>
      <c r="J16" s="14" t="n">
        <v>85255</v>
      </c>
      <c r="K16" s="15"/>
      <c r="L16" s="15" t="n">
        <v>11562</v>
      </c>
      <c r="M16" s="16" t="n">
        <v>96817</v>
      </c>
      <c r="N16" s="17" t="n">
        <v>29</v>
      </c>
      <c r="O16" s="15"/>
      <c r="P16" s="15" t="n">
        <v>71</v>
      </c>
      <c r="Q16" s="18" t="n">
        <v>100</v>
      </c>
      <c r="R16" s="14" t="n">
        <v>113</v>
      </c>
      <c r="S16" s="15"/>
      <c r="T16" s="15" t="n">
        <v>47</v>
      </c>
      <c r="U16" s="16" t="n">
        <v>160</v>
      </c>
    </row>
    <row r="17" customFormat="false" ht="12.75" hidden="false" customHeight="false" outlineLevel="0" collapsed="false">
      <c r="A17" s="46" t="s">
        <v>20</v>
      </c>
      <c r="B17" s="20" t="n">
        <v>502</v>
      </c>
      <c r="C17" s="21"/>
      <c r="D17" s="21" t="n">
        <v>19</v>
      </c>
      <c r="E17" s="22" t="n">
        <v>521</v>
      </c>
      <c r="F17" s="23" t="n">
        <v>1617</v>
      </c>
      <c r="G17" s="21"/>
      <c r="H17" s="21" t="n">
        <v>60</v>
      </c>
      <c r="I17" s="24" t="n">
        <v>1677</v>
      </c>
      <c r="J17" s="20" t="n">
        <v>32504</v>
      </c>
      <c r="K17" s="21"/>
      <c r="L17" s="21" t="n">
        <v>1118</v>
      </c>
      <c r="M17" s="22" t="n">
        <v>33622</v>
      </c>
      <c r="N17" s="23" t="n">
        <v>1</v>
      </c>
      <c r="O17" s="21"/>
      <c r="P17" s="21" t="n">
        <v>0</v>
      </c>
      <c r="Q17" s="24" t="n">
        <v>1</v>
      </c>
      <c r="R17" s="20" t="n">
        <v>91.0000000000001</v>
      </c>
      <c r="S17" s="21"/>
      <c r="T17" s="21" t="n">
        <v>3</v>
      </c>
      <c r="U17" s="22" t="n">
        <v>94</v>
      </c>
    </row>
    <row r="18" customFormat="false" ht="12.75" hidden="false" customHeight="false" outlineLevel="0" collapsed="false">
      <c r="A18" s="46" t="s">
        <v>21</v>
      </c>
      <c r="B18" s="20" t="n">
        <v>357</v>
      </c>
      <c r="C18" s="21"/>
      <c r="D18" s="21" t="n">
        <v>16</v>
      </c>
      <c r="E18" s="22" t="n">
        <v>373</v>
      </c>
      <c r="F18" s="23" t="n">
        <v>1481</v>
      </c>
      <c r="G18" s="21"/>
      <c r="H18" s="21" t="n">
        <v>143</v>
      </c>
      <c r="I18" s="24" t="n">
        <v>1624</v>
      </c>
      <c r="J18" s="20" t="n">
        <v>36580</v>
      </c>
      <c r="K18" s="21"/>
      <c r="L18" s="21" t="n">
        <v>3257</v>
      </c>
      <c r="M18" s="22" t="n">
        <v>39837</v>
      </c>
      <c r="N18" s="23" t="n">
        <v>9</v>
      </c>
      <c r="O18" s="21"/>
      <c r="P18" s="21" t="n">
        <v>3</v>
      </c>
      <c r="Q18" s="24" t="n">
        <v>12</v>
      </c>
      <c r="R18" s="20" t="n">
        <v>103</v>
      </c>
      <c r="S18" s="21"/>
      <c r="T18" s="21" t="n">
        <v>15</v>
      </c>
      <c r="U18" s="22" t="n">
        <v>118</v>
      </c>
    </row>
    <row r="19" customFormat="false" ht="12.75" hidden="false" customHeight="false" outlineLevel="0" collapsed="false">
      <c r="A19" s="46" t="s">
        <v>22</v>
      </c>
      <c r="B19" s="20" t="n">
        <v>270</v>
      </c>
      <c r="C19" s="21"/>
      <c r="D19" s="21" t="n">
        <v>13</v>
      </c>
      <c r="E19" s="22" t="n">
        <v>283</v>
      </c>
      <c r="F19" s="23" t="n">
        <v>1060</v>
      </c>
      <c r="G19" s="21"/>
      <c r="H19" s="21" t="n">
        <v>103</v>
      </c>
      <c r="I19" s="24" t="n">
        <v>1163</v>
      </c>
      <c r="J19" s="20" t="n">
        <v>23074</v>
      </c>
      <c r="K19" s="21"/>
      <c r="L19" s="21" t="n">
        <v>2793</v>
      </c>
      <c r="M19" s="22" t="n">
        <v>25867</v>
      </c>
      <c r="N19" s="23" t="n">
        <v>2</v>
      </c>
      <c r="O19" s="21"/>
      <c r="P19" s="21" t="n">
        <v>1</v>
      </c>
      <c r="Q19" s="24" t="n">
        <v>3</v>
      </c>
      <c r="R19" s="20" t="n">
        <v>108</v>
      </c>
      <c r="S19" s="21"/>
      <c r="T19" s="21" t="n">
        <v>7</v>
      </c>
      <c r="U19" s="22" t="n">
        <v>115</v>
      </c>
    </row>
    <row r="20" customFormat="false" ht="12.75" hidden="false" customHeight="false" outlineLevel="0" collapsed="false">
      <c r="A20" s="46" t="s">
        <v>23</v>
      </c>
      <c r="B20" s="20" t="n">
        <v>671</v>
      </c>
      <c r="C20" s="21"/>
      <c r="D20" s="21" t="n">
        <v>22</v>
      </c>
      <c r="E20" s="22" t="n">
        <v>693</v>
      </c>
      <c r="F20" s="23" t="n">
        <v>2334</v>
      </c>
      <c r="G20" s="21"/>
      <c r="H20" s="21" t="n">
        <v>162</v>
      </c>
      <c r="I20" s="24" t="n">
        <v>2496</v>
      </c>
      <c r="J20" s="20" t="n">
        <v>59458.0000000001</v>
      </c>
      <c r="K20" s="21"/>
      <c r="L20" s="21" t="n">
        <v>2901</v>
      </c>
      <c r="M20" s="22" t="n">
        <v>62359</v>
      </c>
      <c r="N20" s="23" t="n">
        <v>0</v>
      </c>
      <c r="O20" s="21"/>
      <c r="P20" s="21" t="n">
        <v>10</v>
      </c>
      <c r="Q20" s="24" t="n">
        <v>10</v>
      </c>
      <c r="R20" s="20" t="n">
        <v>161</v>
      </c>
      <c r="S20" s="21"/>
      <c r="T20" s="21" t="n">
        <v>12</v>
      </c>
      <c r="U20" s="22" t="n">
        <v>173</v>
      </c>
    </row>
    <row r="21" customFormat="false" ht="12.75" hidden="false" customHeight="false" outlineLevel="0" collapsed="false">
      <c r="A21" s="46" t="s">
        <v>24</v>
      </c>
      <c r="B21" s="20" t="n">
        <v>835</v>
      </c>
      <c r="C21" s="21"/>
      <c r="D21" s="21" t="n">
        <v>37</v>
      </c>
      <c r="E21" s="22" t="n">
        <v>872</v>
      </c>
      <c r="F21" s="23" t="n">
        <v>3200</v>
      </c>
      <c r="G21" s="21"/>
      <c r="H21" s="21" t="n">
        <v>328</v>
      </c>
      <c r="I21" s="24" t="n">
        <v>3528</v>
      </c>
      <c r="J21" s="20" t="n">
        <v>66409</v>
      </c>
      <c r="K21" s="21"/>
      <c r="L21" s="21" t="n">
        <v>6229</v>
      </c>
      <c r="M21" s="22" t="n">
        <v>72638</v>
      </c>
      <c r="N21" s="23" t="n">
        <v>19</v>
      </c>
      <c r="O21" s="21"/>
      <c r="P21" s="21" t="n">
        <v>26</v>
      </c>
      <c r="Q21" s="24" t="n">
        <v>45</v>
      </c>
      <c r="R21" s="20" t="n">
        <v>148</v>
      </c>
      <c r="S21" s="21"/>
      <c r="T21" s="21" t="n">
        <v>23</v>
      </c>
      <c r="U21" s="22" t="n">
        <v>171</v>
      </c>
    </row>
    <row r="22" customFormat="false" ht="12.75" hidden="false" customHeight="false" outlineLevel="0" collapsed="false">
      <c r="A22" s="46" t="s">
        <v>25</v>
      </c>
      <c r="B22" s="20" t="n">
        <v>558</v>
      </c>
      <c r="C22" s="21"/>
      <c r="D22" s="21" t="n">
        <v>74</v>
      </c>
      <c r="E22" s="22" t="n">
        <v>632</v>
      </c>
      <c r="F22" s="23" t="n">
        <v>2625</v>
      </c>
      <c r="G22" s="21"/>
      <c r="H22" s="21" t="n">
        <v>610</v>
      </c>
      <c r="I22" s="24" t="n">
        <v>3235</v>
      </c>
      <c r="J22" s="20" t="n">
        <v>73213</v>
      </c>
      <c r="K22" s="21"/>
      <c r="L22" s="21" t="n">
        <v>9202</v>
      </c>
      <c r="M22" s="22" t="n">
        <v>82415</v>
      </c>
      <c r="N22" s="23" t="n">
        <v>12</v>
      </c>
      <c r="O22" s="21"/>
      <c r="P22" s="21" t="n">
        <v>69</v>
      </c>
      <c r="Q22" s="24" t="n">
        <v>81</v>
      </c>
      <c r="R22" s="20" t="n">
        <v>175</v>
      </c>
      <c r="S22" s="21"/>
      <c r="T22" s="21" t="n">
        <v>52</v>
      </c>
      <c r="U22" s="22" t="n">
        <v>227</v>
      </c>
    </row>
    <row r="23" customFormat="false" ht="12.75" hidden="false" customHeight="false" outlineLevel="0" collapsed="false">
      <c r="A23" s="46" t="s">
        <v>26</v>
      </c>
      <c r="B23" s="20" t="n">
        <v>755</v>
      </c>
      <c r="C23" s="21" t="n">
        <v>10</v>
      </c>
      <c r="D23" s="21" t="n">
        <v>203</v>
      </c>
      <c r="E23" s="22" t="n">
        <v>968</v>
      </c>
      <c r="F23" s="23" t="n">
        <v>3160</v>
      </c>
      <c r="G23" s="21" t="n">
        <v>17</v>
      </c>
      <c r="H23" s="21" t="n">
        <v>567</v>
      </c>
      <c r="I23" s="24" t="n">
        <v>3744</v>
      </c>
      <c r="J23" s="20" t="n">
        <v>74773</v>
      </c>
      <c r="K23" s="21" t="n">
        <v>401</v>
      </c>
      <c r="L23" s="21" t="n">
        <v>9997</v>
      </c>
      <c r="M23" s="22" t="n">
        <v>85170.9999999999</v>
      </c>
      <c r="N23" s="23" t="n">
        <v>31</v>
      </c>
      <c r="O23" s="21" t="n">
        <v>2</v>
      </c>
      <c r="P23" s="21" t="n">
        <v>22</v>
      </c>
      <c r="Q23" s="24" t="n">
        <v>55.0000000000001</v>
      </c>
      <c r="R23" s="20" t="n">
        <v>207</v>
      </c>
      <c r="S23" s="21" t="n">
        <v>1</v>
      </c>
      <c r="T23" s="21" t="n">
        <v>45</v>
      </c>
      <c r="U23" s="22" t="n">
        <v>253</v>
      </c>
    </row>
    <row r="24" customFormat="false" ht="12.75" hidden="false" customHeight="false" outlineLevel="0" collapsed="false">
      <c r="A24" s="46" t="s">
        <v>27</v>
      </c>
      <c r="B24" s="20" t="n">
        <v>1674</v>
      </c>
      <c r="C24" s="21" t="n">
        <v>15</v>
      </c>
      <c r="D24" s="21" t="n">
        <v>992</v>
      </c>
      <c r="E24" s="22" t="n">
        <v>2681</v>
      </c>
      <c r="F24" s="23" t="n">
        <v>8444.99999999999</v>
      </c>
      <c r="G24" s="21" t="n">
        <v>37</v>
      </c>
      <c r="H24" s="21" t="n">
        <v>7895</v>
      </c>
      <c r="I24" s="24" t="n">
        <v>16377</v>
      </c>
      <c r="J24" s="20" t="n">
        <v>296033</v>
      </c>
      <c r="K24" s="21" t="n">
        <v>1082</v>
      </c>
      <c r="L24" s="21" t="n">
        <v>153598</v>
      </c>
      <c r="M24" s="22" t="n">
        <v>450713</v>
      </c>
      <c r="N24" s="23" t="n">
        <v>52.9999999999999</v>
      </c>
      <c r="O24" s="21" t="n">
        <v>0</v>
      </c>
      <c r="P24" s="21" t="n">
        <v>632.999999999999</v>
      </c>
      <c r="Q24" s="24" t="n">
        <v>686.000000000001</v>
      </c>
      <c r="R24" s="20" t="n">
        <v>474</v>
      </c>
      <c r="S24" s="21" t="n">
        <v>0</v>
      </c>
      <c r="T24" s="21" t="n">
        <v>685</v>
      </c>
      <c r="U24" s="22" t="n">
        <v>1159</v>
      </c>
    </row>
    <row r="25" customFormat="false" ht="12.75" hidden="false" customHeight="false" outlineLevel="0" collapsed="false">
      <c r="A25" s="46" t="s">
        <v>28</v>
      </c>
      <c r="B25" s="20" t="n">
        <v>408</v>
      </c>
      <c r="C25" s="21" t="n">
        <v>1</v>
      </c>
      <c r="D25" s="21" t="n">
        <v>37</v>
      </c>
      <c r="E25" s="22" t="n">
        <v>446</v>
      </c>
      <c r="F25" s="23" t="n">
        <v>1833</v>
      </c>
      <c r="G25" s="21" t="n">
        <v>8</v>
      </c>
      <c r="H25" s="21" t="n">
        <v>402</v>
      </c>
      <c r="I25" s="24" t="n">
        <v>2243</v>
      </c>
      <c r="J25" s="20" t="n">
        <v>47360</v>
      </c>
      <c r="K25" s="21" t="n">
        <v>118</v>
      </c>
      <c r="L25" s="21" t="n">
        <v>8910</v>
      </c>
      <c r="M25" s="22" t="n">
        <v>56388</v>
      </c>
      <c r="N25" s="23" t="n">
        <v>4</v>
      </c>
      <c r="O25" s="21" t="n">
        <v>0</v>
      </c>
      <c r="P25" s="21" t="n">
        <v>27</v>
      </c>
      <c r="Q25" s="24" t="n">
        <v>31</v>
      </c>
      <c r="R25" s="20" t="n">
        <v>146</v>
      </c>
      <c r="S25" s="21" t="n">
        <v>1</v>
      </c>
      <c r="T25" s="21" t="n">
        <v>30</v>
      </c>
      <c r="U25" s="22" t="n">
        <v>177</v>
      </c>
    </row>
    <row r="26" customFormat="false" ht="12.75" hidden="false" customHeight="false" outlineLevel="0" collapsed="false">
      <c r="A26" s="46" t="s">
        <v>29</v>
      </c>
      <c r="B26" s="20" t="n">
        <v>1240</v>
      </c>
      <c r="C26" s="21" t="n">
        <v>12</v>
      </c>
      <c r="D26" s="21" t="n">
        <v>26</v>
      </c>
      <c r="E26" s="22" t="n">
        <v>1278</v>
      </c>
      <c r="F26" s="23" t="n">
        <v>3282</v>
      </c>
      <c r="G26" s="21" t="n">
        <v>14</v>
      </c>
      <c r="H26" s="21" t="n">
        <v>164</v>
      </c>
      <c r="I26" s="24" t="n">
        <v>3460</v>
      </c>
      <c r="J26" s="20" t="n">
        <v>66901</v>
      </c>
      <c r="K26" s="21" t="n">
        <v>185</v>
      </c>
      <c r="L26" s="21" t="n">
        <v>3740</v>
      </c>
      <c r="M26" s="22" t="n">
        <v>70826.0000000001</v>
      </c>
      <c r="N26" s="23" t="n">
        <v>18</v>
      </c>
      <c r="O26" s="21" t="n">
        <v>0</v>
      </c>
      <c r="P26" s="21" t="n">
        <v>12</v>
      </c>
      <c r="Q26" s="24" t="n">
        <v>30</v>
      </c>
      <c r="R26" s="20" t="n">
        <v>151</v>
      </c>
      <c r="S26" s="21" t="n">
        <v>1</v>
      </c>
      <c r="T26" s="21" t="n">
        <v>9</v>
      </c>
      <c r="U26" s="22" t="n">
        <v>161</v>
      </c>
    </row>
    <row r="27" customFormat="false" ht="12.75" hidden="false" customHeight="false" outlineLevel="0" collapsed="false">
      <c r="A27" s="46" t="s">
        <v>30</v>
      </c>
      <c r="B27" s="20" t="n">
        <v>892</v>
      </c>
      <c r="C27" s="21" t="n">
        <v>4</v>
      </c>
      <c r="D27" s="21" t="n">
        <v>250</v>
      </c>
      <c r="E27" s="22" t="n">
        <v>1146</v>
      </c>
      <c r="F27" s="23" t="n">
        <v>2956</v>
      </c>
      <c r="G27" s="21" t="n">
        <v>7</v>
      </c>
      <c r="H27" s="21" t="n">
        <v>902</v>
      </c>
      <c r="I27" s="24" t="n">
        <v>3865</v>
      </c>
      <c r="J27" s="20" t="n">
        <v>94866</v>
      </c>
      <c r="K27" s="21" t="n">
        <v>213</v>
      </c>
      <c r="L27" s="21" t="n">
        <v>20581</v>
      </c>
      <c r="M27" s="22" t="n">
        <v>115660</v>
      </c>
      <c r="N27" s="23" t="n">
        <v>1</v>
      </c>
      <c r="O27" s="21" t="n">
        <v>0</v>
      </c>
      <c r="P27" s="21" t="n">
        <v>19</v>
      </c>
      <c r="Q27" s="24" t="n">
        <v>20</v>
      </c>
      <c r="R27" s="20" t="n">
        <v>168</v>
      </c>
      <c r="S27" s="21" t="n">
        <v>0</v>
      </c>
      <c r="T27" s="21" t="n">
        <v>33</v>
      </c>
      <c r="U27" s="22" t="n">
        <v>201</v>
      </c>
    </row>
    <row r="28" customFormat="false" ht="12.75" hidden="false" customHeight="false" outlineLevel="0" collapsed="false">
      <c r="A28" s="46" t="s">
        <v>31</v>
      </c>
      <c r="B28" s="20" t="n">
        <v>2061</v>
      </c>
      <c r="C28" s="21" t="n">
        <v>7</v>
      </c>
      <c r="D28" s="21" t="n">
        <v>497</v>
      </c>
      <c r="E28" s="22" t="n">
        <v>2565</v>
      </c>
      <c r="F28" s="23" t="n">
        <v>6044.99999999998</v>
      </c>
      <c r="G28" s="21" t="n">
        <v>35</v>
      </c>
      <c r="H28" s="21" t="n">
        <v>2220</v>
      </c>
      <c r="I28" s="24" t="n">
        <v>8300.00000000001</v>
      </c>
      <c r="J28" s="20" t="n">
        <v>168073</v>
      </c>
      <c r="K28" s="21" t="n">
        <v>396</v>
      </c>
      <c r="L28" s="21" t="n">
        <v>41766</v>
      </c>
      <c r="M28" s="22" t="n">
        <v>210235</v>
      </c>
      <c r="N28" s="23" t="n">
        <v>11</v>
      </c>
      <c r="O28" s="21" t="n">
        <v>0</v>
      </c>
      <c r="P28" s="21" t="n">
        <v>92</v>
      </c>
      <c r="Q28" s="24" t="n">
        <v>103</v>
      </c>
      <c r="R28" s="20" t="n">
        <v>280</v>
      </c>
      <c r="S28" s="21" t="n">
        <v>1</v>
      </c>
      <c r="T28" s="21" t="n">
        <v>114</v>
      </c>
      <c r="U28" s="22" t="n">
        <v>395.000000000001</v>
      </c>
    </row>
    <row r="29" customFormat="false" ht="12.75" hidden="false" customHeight="false" outlineLevel="0" collapsed="false">
      <c r="A29" s="46" t="s">
        <v>32</v>
      </c>
      <c r="B29" s="20" t="n">
        <v>587</v>
      </c>
      <c r="C29" s="21"/>
      <c r="D29" s="21" t="n">
        <v>16</v>
      </c>
      <c r="E29" s="22" t="n">
        <v>603</v>
      </c>
      <c r="F29" s="23" t="n">
        <v>1204</v>
      </c>
      <c r="G29" s="21"/>
      <c r="H29" s="21" t="n">
        <v>24</v>
      </c>
      <c r="I29" s="24" t="n">
        <v>1228</v>
      </c>
      <c r="J29" s="20" t="n">
        <v>14157</v>
      </c>
      <c r="K29" s="21"/>
      <c r="L29" s="21" t="n">
        <v>47</v>
      </c>
      <c r="M29" s="22" t="n">
        <v>14204</v>
      </c>
      <c r="N29" s="23" t="n">
        <v>2</v>
      </c>
      <c r="O29" s="21"/>
      <c r="P29" s="21" t="n">
        <v>0</v>
      </c>
      <c r="Q29" s="24" t="n">
        <v>2</v>
      </c>
      <c r="R29" s="20" t="n">
        <v>48</v>
      </c>
      <c r="S29" s="21"/>
      <c r="T29" s="21" t="n">
        <v>1</v>
      </c>
      <c r="U29" s="22" t="n">
        <v>49</v>
      </c>
    </row>
    <row r="30" customFormat="false" ht="12.75" hidden="false" customHeight="false" outlineLevel="0" collapsed="false">
      <c r="A30" s="46" t="s">
        <v>33</v>
      </c>
      <c r="B30" s="20" t="n">
        <v>522</v>
      </c>
      <c r="C30" s="21"/>
      <c r="D30" s="21" t="n">
        <v>38</v>
      </c>
      <c r="E30" s="22" t="n">
        <v>560</v>
      </c>
      <c r="F30" s="23" t="n">
        <v>1245</v>
      </c>
      <c r="G30" s="21"/>
      <c r="H30" s="21" t="n">
        <v>61</v>
      </c>
      <c r="I30" s="24" t="n">
        <v>1306</v>
      </c>
      <c r="J30" s="20" t="n">
        <v>29852</v>
      </c>
      <c r="K30" s="21"/>
      <c r="L30" s="21" t="n">
        <v>1077</v>
      </c>
      <c r="M30" s="22" t="n">
        <v>30929</v>
      </c>
      <c r="N30" s="23" t="n">
        <v>2</v>
      </c>
      <c r="O30" s="21"/>
      <c r="P30" s="21" t="n">
        <v>2</v>
      </c>
      <c r="Q30" s="24" t="n">
        <v>4</v>
      </c>
      <c r="R30" s="20" t="n">
        <v>36</v>
      </c>
      <c r="S30" s="21"/>
      <c r="T30" s="21" t="n">
        <v>2</v>
      </c>
      <c r="U30" s="22" t="n">
        <v>38</v>
      </c>
    </row>
    <row r="31" customFormat="false" ht="12.75" hidden="false" customHeight="false" outlineLevel="0" collapsed="false">
      <c r="A31" s="46" t="s">
        <v>34</v>
      </c>
      <c r="B31" s="20" t="n">
        <v>273</v>
      </c>
      <c r="C31" s="21"/>
      <c r="D31" s="21" t="n">
        <v>3</v>
      </c>
      <c r="E31" s="22" t="n">
        <v>276</v>
      </c>
      <c r="F31" s="23" t="n">
        <v>668</v>
      </c>
      <c r="G31" s="21"/>
      <c r="H31" s="21" t="n">
        <v>21</v>
      </c>
      <c r="I31" s="24" t="n">
        <v>689</v>
      </c>
      <c r="J31" s="20" t="n">
        <v>8084</v>
      </c>
      <c r="K31" s="21"/>
      <c r="L31" s="21" t="n">
        <v>211</v>
      </c>
      <c r="M31" s="22" t="n">
        <v>8295</v>
      </c>
      <c r="N31" s="23" t="n">
        <v>1</v>
      </c>
      <c r="O31" s="21"/>
      <c r="P31" s="21" t="n">
        <v>1</v>
      </c>
      <c r="Q31" s="24" t="n">
        <v>2</v>
      </c>
      <c r="R31" s="20" t="n">
        <v>45</v>
      </c>
      <c r="S31" s="21"/>
      <c r="T31" s="21" t="n">
        <v>6</v>
      </c>
      <c r="U31" s="22" t="n">
        <v>51</v>
      </c>
    </row>
    <row r="32" customFormat="false" ht="12.75" hidden="false" customHeight="false" outlineLevel="0" collapsed="false">
      <c r="A32" s="46" t="s">
        <v>35</v>
      </c>
      <c r="B32" s="20" t="n">
        <v>1155</v>
      </c>
      <c r="C32" s="21" t="n">
        <v>6</v>
      </c>
      <c r="D32" s="21" t="n">
        <v>467</v>
      </c>
      <c r="E32" s="22" t="n">
        <v>1628</v>
      </c>
      <c r="F32" s="23" t="n">
        <v>7702.99999999999</v>
      </c>
      <c r="G32" s="21" t="n">
        <v>265</v>
      </c>
      <c r="H32" s="21" t="n">
        <v>5572</v>
      </c>
      <c r="I32" s="24" t="n">
        <v>13540</v>
      </c>
      <c r="J32" s="20" t="n">
        <v>220969</v>
      </c>
      <c r="K32" s="21" t="n">
        <v>5664</v>
      </c>
      <c r="L32" s="21" t="n">
        <v>91757.0000000001</v>
      </c>
      <c r="M32" s="22" t="n">
        <v>318390</v>
      </c>
      <c r="N32" s="23" t="n">
        <v>85.0000000000001</v>
      </c>
      <c r="O32" s="21" t="n">
        <v>41</v>
      </c>
      <c r="P32" s="21" t="n">
        <v>790</v>
      </c>
      <c r="Q32" s="24" t="n">
        <v>916.000000000002</v>
      </c>
      <c r="R32" s="20" t="n">
        <v>480</v>
      </c>
      <c r="S32" s="21" t="n">
        <v>49</v>
      </c>
      <c r="T32" s="21" t="n">
        <v>600</v>
      </c>
      <c r="U32" s="22" t="n">
        <v>1129</v>
      </c>
    </row>
    <row r="33" customFormat="false" ht="12.75" hidden="false" customHeight="false" outlineLevel="0" collapsed="false">
      <c r="A33" s="46" t="s">
        <v>36</v>
      </c>
      <c r="B33" s="20" t="n">
        <v>398</v>
      </c>
      <c r="C33" s="21"/>
      <c r="D33" s="21" t="n">
        <v>57</v>
      </c>
      <c r="E33" s="22" t="n">
        <v>455</v>
      </c>
      <c r="F33" s="23" t="n">
        <v>2164</v>
      </c>
      <c r="G33" s="21"/>
      <c r="H33" s="21" t="n">
        <v>600</v>
      </c>
      <c r="I33" s="24" t="n">
        <v>2764</v>
      </c>
      <c r="J33" s="20" t="n">
        <v>55581</v>
      </c>
      <c r="K33" s="21"/>
      <c r="L33" s="21" t="n">
        <v>10905</v>
      </c>
      <c r="M33" s="22" t="n">
        <v>66486.0000000001</v>
      </c>
      <c r="N33" s="23" t="n">
        <v>6</v>
      </c>
      <c r="O33" s="21"/>
      <c r="P33" s="21" t="n">
        <v>46</v>
      </c>
      <c r="Q33" s="24" t="n">
        <v>52</v>
      </c>
      <c r="R33" s="20" t="n">
        <v>145</v>
      </c>
      <c r="S33" s="21"/>
      <c r="T33" s="21" t="n">
        <v>46</v>
      </c>
      <c r="U33" s="22" t="n">
        <v>191</v>
      </c>
    </row>
    <row r="34" customFormat="false" ht="12.75" hidden="false" customHeight="false" outlineLevel="0" collapsed="false">
      <c r="A34" s="46" t="s">
        <v>37</v>
      </c>
      <c r="B34" s="20" t="n">
        <v>347</v>
      </c>
      <c r="C34" s="21"/>
      <c r="D34" s="21"/>
      <c r="E34" s="22" t="n">
        <v>347</v>
      </c>
      <c r="F34" s="23" t="n">
        <v>760.000000000001</v>
      </c>
      <c r="G34" s="21"/>
      <c r="H34" s="21"/>
      <c r="I34" s="24" t="n">
        <v>760.000000000001</v>
      </c>
      <c r="J34" s="20" t="n">
        <v>15895</v>
      </c>
      <c r="K34" s="21"/>
      <c r="L34" s="21"/>
      <c r="M34" s="22" t="n">
        <v>15895</v>
      </c>
      <c r="N34" s="23" t="n">
        <v>1</v>
      </c>
      <c r="O34" s="21"/>
      <c r="P34" s="21"/>
      <c r="Q34" s="24" t="n">
        <v>1</v>
      </c>
      <c r="R34" s="20" t="n">
        <v>46</v>
      </c>
      <c r="S34" s="21"/>
      <c r="T34" s="21"/>
      <c r="U34" s="22" t="n">
        <v>46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3</v>
      </c>
      <c r="E35" s="22" t="n">
        <v>18</v>
      </c>
      <c r="F35" s="23" t="n">
        <v>106</v>
      </c>
      <c r="G35" s="21"/>
      <c r="H35" s="21" t="n">
        <v>26</v>
      </c>
      <c r="I35" s="24" t="n">
        <v>132</v>
      </c>
      <c r="J35" s="20" t="n">
        <v>1575</v>
      </c>
      <c r="K35" s="21"/>
      <c r="L35" s="21" t="n">
        <v>219</v>
      </c>
      <c r="M35" s="22" t="n">
        <v>1794</v>
      </c>
      <c r="N35" s="23" t="n">
        <v>0</v>
      </c>
      <c r="O35" s="21"/>
      <c r="P35" s="21" t="n">
        <v>3</v>
      </c>
      <c r="Q35" s="24" t="n">
        <v>3</v>
      </c>
      <c r="R35" s="20" t="n">
        <v>14</v>
      </c>
      <c r="S35" s="21"/>
      <c r="T35" s="21" t="n">
        <v>2</v>
      </c>
      <c r="U35" s="22" t="n">
        <v>16</v>
      </c>
    </row>
    <row r="36" customFormat="false" ht="12.75" hidden="false" customHeight="false" outlineLevel="0" collapsed="false">
      <c r="A36" s="47" t="s">
        <v>39</v>
      </c>
      <c r="B36" s="26" t="n">
        <v>405</v>
      </c>
      <c r="C36" s="27"/>
      <c r="D36" s="27" t="n">
        <v>45</v>
      </c>
      <c r="E36" s="28" t="n">
        <v>450</v>
      </c>
      <c r="F36" s="29" t="n">
        <v>816</v>
      </c>
      <c r="G36" s="27"/>
      <c r="H36" s="27" t="n">
        <v>53</v>
      </c>
      <c r="I36" s="30" t="n">
        <v>869</v>
      </c>
      <c r="J36" s="26" t="n">
        <v>23521</v>
      </c>
      <c r="K36" s="27"/>
      <c r="L36" s="27" t="n">
        <v>883</v>
      </c>
      <c r="M36" s="28" t="n">
        <v>24404</v>
      </c>
      <c r="N36" s="29" t="n">
        <v>0</v>
      </c>
      <c r="O36" s="27"/>
      <c r="P36" s="27" t="n">
        <v>0</v>
      </c>
      <c r="Q36" s="30" t="n">
        <v>0</v>
      </c>
      <c r="R36" s="26" t="n">
        <v>12</v>
      </c>
      <c r="S36" s="27"/>
      <c r="T36" s="27" t="n">
        <v>2</v>
      </c>
      <c r="U36" s="28" t="n">
        <v>14</v>
      </c>
    </row>
    <row r="37" customFormat="false" ht="12.75" hidden="false" customHeight="false" outlineLevel="0" collapsed="false">
      <c r="A37" s="48" t="s">
        <v>40</v>
      </c>
      <c r="B37" s="32" t="n">
        <v>14621</v>
      </c>
      <c r="C37" s="33" t="n">
        <v>55</v>
      </c>
      <c r="D37" s="33" t="n">
        <v>2878</v>
      </c>
      <c r="E37" s="34" t="n">
        <v>17554</v>
      </c>
      <c r="F37" s="35" t="n">
        <v>55825.0000000001</v>
      </c>
      <c r="G37" s="33" t="n">
        <v>383</v>
      </c>
      <c r="H37" s="33" t="n">
        <v>20562</v>
      </c>
      <c r="I37" s="36" t="n">
        <v>76770</v>
      </c>
      <c r="J37" s="32" t="n">
        <v>1494132.99999999</v>
      </c>
      <c r="K37" s="33" t="n">
        <v>8059</v>
      </c>
      <c r="L37" s="33" t="n">
        <v>380753</v>
      </c>
      <c r="M37" s="34" t="n">
        <v>1882944.99999999</v>
      </c>
      <c r="N37" s="35" t="n">
        <v>287.000000000001</v>
      </c>
      <c r="O37" s="33" t="n">
        <v>43</v>
      </c>
      <c r="P37" s="33" t="n">
        <v>1827</v>
      </c>
      <c r="Q37" s="36" t="n">
        <v>2156.99999999999</v>
      </c>
      <c r="R37" s="32" t="n">
        <v>3151.00000000001</v>
      </c>
      <c r="S37" s="33" t="n">
        <v>53</v>
      </c>
      <c r="T37" s="33" t="n">
        <v>1734</v>
      </c>
      <c r="U37" s="34" t="n">
        <v>4937.99999999998</v>
      </c>
    </row>
    <row r="38" customFormat="false" ht="12.75" hidden="false" customHeight="false" outlineLevel="0" collapsed="false">
      <c r="A38" s="0" t="s">
        <v>41</v>
      </c>
    </row>
    <row r="43" customFormat="false" ht="12.75" hidden="false" customHeight="false" outlineLevel="0" collapsed="false">
      <c r="A43" s="2" t="n">
        <v>6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3:U43"/>
  </mergeCells>
  <printOptions headings="false" gridLines="false" gridLinesSet="true" horizontalCentered="false" verticalCentered="false"/>
  <pageMargins left="0.509722222222222" right="0.170138888888889" top="0.44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6" t="s">
        <v>53</v>
      </c>
      <c r="C14" s="57" t="s">
        <v>54</v>
      </c>
      <c r="D14" s="57" t="s">
        <v>55</v>
      </c>
      <c r="E14" s="58" t="s">
        <v>40</v>
      </c>
      <c r="F14" s="56" t="s">
        <v>53</v>
      </c>
      <c r="G14" s="57" t="s">
        <v>54</v>
      </c>
      <c r="H14" s="59" t="s">
        <v>40</v>
      </c>
      <c r="I14" s="60" t="s">
        <v>53</v>
      </c>
      <c r="J14" s="57" t="s">
        <v>54</v>
      </c>
      <c r="K14" s="58" t="s">
        <v>40</v>
      </c>
      <c r="L14" s="56" t="s">
        <v>53</v>
      </c>
      <c r="M14" s="57" t="s">
        <v>54</v>
      </c>
      <c r="N14" s="59" t="s">
        <v>40</v>
      </c>
      <c r="O14" s="60" t="s">
        <v>53</v>
      </c>
      <c r="P14" s="57" t="s">
        <v>54</v>
      </c>
      <c r="Q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37</v>
      </c>
      <c r="C15" s="15" t="n">
        <v>56</v>
      </c>
      <c r="D15" s="15" t="n">
        <v>666.000000000001</v>
      </c>
      <c r="E15" s="18" t="n">
        <v>759</v>
      </c>
      <c r="F15" s="14" t="n">
        <v>1232</v>
      </c>
      <c r="G15" s="15" t="n">
        <v>2538</v>
      </c>
      <c r="H15" s="16" t="n">
        <v>3770</v>
      </c>
      <c r="I15" s="17" t="n">
        <v>48979.0000000001</v>
      </c>
      <c r="J15" s="15" t="n">
        <v>47838</v>
      </c>
      <c r="K15" s="18" t="n">
        <v>96817</v>
      </c>
      <c r="L15" s="14" t="n">
        <v>22</v>
      </c>
      <c r="M15" s="15" t="n">
        <v>78.0000000000001</v>
      </c>
      <c r="N15" s="16" t="n">
        <v>100</v>
      </c>
      <c r="O15" s="17" t="n">
        <v>56</v>
      </c>
      <c r="P15" s="15" t="n">
        <v>104</v>
      </c>
      <c r="Q15" s="16" t="n">
        <v>160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21</v>
      </c>
      <c r="E16" s="24" t="n">
        <v>521</v>
      </c>
      <c r="F16" s="20" t="n">
        <v>641</v>
      </c>
      <c r="G16" s="21" t="n">
        <v>1036</v>
      </c>
      <c r="H16" s="22" t="n">
        <v>1677</v>
      </c>
      <c r="I16" s="23" t="n">
        <v>17488</v>
      </c>
      <c r="J16" s="21" t="n">
        <v>16134</v>
      </c>
      <c r="K16" s="24" t="n">
        <v>33622</v>
      </c>
      <c r="L16" s="20" t="n">
        <v>0</v>
      </c>
      <c r="M16" s="21" t="n">
        <v>1</v>
      </c>
      <c r="N16" s="22" t="n">
        <v>1</v>
      </c>
      <c r="O16" s="23" t="n">
        <v>34</v>
      </c>
      <c r="P16" s="21" t="n">
        <v>60</v>
      </c>
      <c r="Q16" s="22" t="n">
        <v>94</v>
      </c>
    </row>
    <row r="17" customFormat="false" ht="12.75" hidden="false" customHeight="false" outlineLevel="0" collapsed="false">
      <c r="A17" s="46" t="s">
        <v>21</v>
      </c>
      <c r="B17" s="23" t="n">
        <v>7.00000000000001</v>
      </c>
      <c r="C17" s="21" t="n">
        <v>7.99999999999999</v>
      </c>
      <c r="D17" s="21" t="n">
        <v>358</v>
      </c>
      <c r="E17" s="24" t="n">
        <v>373</v>
      </c>
      <c r="F17" s="20" t="n">
        <v>404</v>
      </c>
      <c r="G17" s="21" t="n">
        <v>1220</v>
      </c>
      <c r="H17" s="22" t="n">
        <v>1624</v>
      </c>
      <c r="I17" s="23" t="n">
        <v>20494</v>
      </c>
      <c r="J17" s="21" t="n">
        <v>19343</v>
      </c>
      <c r="K17" s="24" t="n">
        <v>39837</v>
      </c>
      <c r="L17" s="20" t="n">
        <v>5</v>
      </c>
      <c r="M17" s="21" t="n">
        <v>7</v>
      </c>
      <c r="N17" s="22" t="n">
        <v>12</v>
      </c>
      <c r="O17" s="23" t="n">
        <v>44</v>
      </c>
      <c r="P17" s="21" t="n">
        <v>73.9999999999999</v>
      </c>
      <c r="Q17" s="22" t="n">
        <v>118</v>
      </c>
    </row>
    <row r="18" customFormat="false" ht="12.75" hidden="false" customHeight="false" outlineLevel="0" collapsed="false">
      <c r="A18" s="46" t="s">
        <v>22</v>
      </c>
      <c r="B18" s="23" t="n">
        <v>9</v>
      </c>
      <c r="C18" s="21" t="n">
        <v>15</v>
      </c>
      <c r="D18" s="21" t="n">
        <v>259</v>
      </c>
      <c r="E18" s="24" t="n">
        <v>283</v>
      </c>
      <c r="F18" s="20" t="n">
        <v>393</v>
      </c>
      <c r="G18" s="21" t="n">
        <v>770</v>
      </c>
      <c r="H18" s="22" t="n">
        <v>1163</v>
      </c>
      <c r="I18" s="23" t="n">
        <v>13175</v>
      </c>
      <c r="J18" s="21" t="n">
        <v>12692</v>
      </c>
      <c r="K18" s="24" t="n">
        <v>25867</v>
      </c>
      <c r="L18" s="20" t="n">
        <v>2</v>
      </c>
      <c r="M18" s="21" t="n">
        <v>1</v>
      </c>
      <c r="N18" s="22" t="n">
        <v>3</v>
      </c>
      <c r="O18" s="23" t="n">
        <v>66</v>
      </c>
      <c r="P18" s="21" t="n">
        <v>49</v>
      </c>
      <c r="Q18" s="22" t="n">
        <v>115</v>
      </c>
    </row>
    <row r="19" customFormat="false" ht="12.75" hidden="false" customHeight="false" outlineLevel="0" collapsed="false">
      <c r="A19" s="46" t="s">
        <v>23</v>
      </c>
      <c r="B19" s="23" t="n">
        <v>7.00000000000001</v>
      </c>
      <c r="C19" s="21" t="n">
        <v>9.00000000000002</v>
      </c>
      <c r="D19" s="21" t="n">
        <v>677.000000000001</v>
      </c>
      <c r="E19" s="24" t="n">
        <v>693</v>
      </c>
      <c r="F19" s="20" t="n">
        <v>1022</v>
      </c>
      <c r="G19" s="21" t="n">
        <v>1474</v>
      </c>
      <c r="H19" s="22" t="n">
        <v>2496</v>
      </c>
      <c r="I19" s="23" t="n">
        <v>31880</v>
      </c>
      <c r="J19" s="21" t="n">
        <v>30479</v>
      </c>
      <c r="K19" s="24" t="n">
        <v>62359</v>
      </c>
      <c r="L19" s="20" t="n">
        <v>1</v>
      </c>
      <c r="M19" s="21" t="n">
        <v>9</v>
      </c>
      <c r="N19" s="22" t="n">
        <v>10</v>
      </c>
      <c r="O19" s="23" t="n">
        <v>108</v>
      </c>
      <c r="P19" s="21" t="n">
        <v>65</v>
      </c>
      <c r="Q19" s="22" t="n">
        <v>173</v>
      </c>
    </row>
    <row r="20" customFormat="false" ht="12.75" hidden="false" customHeight="false" outlineLevel="0" collapsed="false">
      <c r="A20" s="46" t="s">
        <v>24</v>
      </c>
      <c r="B20" s="23" t="n">
        <v>17</v>
      </c>
      <c r="C20" s="21" t="n">
        <v>23</v>
      </c>
      <c r="D20" s="21" t="n">
        <v>832</v>
      </c>
      <c r="E20" s="24" t="n">
        <v>872</v>
      </c>
      <c r="F20" s="20" t="n">
        <v>1279</v>
      </c>
      <c r="G20" s="21" t="n">
        <v>2249</v>
      </c>
      <c r="H20" s="22" t="n">
        <v>3528</v>
      </c>
      <c r="I20" s="23" t="n">
        <v>37091</v>
      </c>
      <c r="J20" s="21" t="n">
        <v>35547</v>
      </c>
      <c r="K20" s="24" t="n">
        <v>72638</v>
      </c>
      <c r="L20" s="20" t="n">
        <v>14</v>
      </c>
      <c r="M20" s="21" t="n">
        <v>31</v>
      </c>
      <c r="N20" s="22" t="n">
        <v>45</v>
      </c>
      <c r="O20" s="23" t="n">
        <v>57.9999999999999</v>
      </c>
      <c r="P20" s="21" t="n">
        <v>113</v>
      </c>
      <c r="Q20" s="22" t="n">
        <v>171</v>
      </c>
    </row>
    <row r="21" customFormat="false" ht="12.75" hidden="false" customHeight="false" outlineLevel="0" collapsed="false">
      <c r="A21" s="46" t="s">
        <v>25</v>
      </c>
      <c r="B21" s="23" t="n">
        <v>31</v>
      </c>
      <c r="C21" s="21" t="n">
        <v>38</v>
      </c>
      <c r="D21" s="21" t="n">
        <v>563</v>
      </c>
      <c r="E21" s="24" t="n">
        <v>632</v>
      </c>
      <c r="F21" s="20" t="n">
        <v>1019</v>
      </c>
      <c r="G21" s="21" t="n">
        <v>2216</v>
      </c>
      <c r="H21" s="22" t="n">
        <v>3235</v>
      </c>
      <c r="I21" s="23" t="n">
        <v>42019.9999999999</v>
      </c>
      <c r="J21" s="21" t="n">
        <v>40395</v>
      </c>
      <c r="K21" s="24" t="n">
        <v>82415</v>
      </c>
      <c r="L21" s="20" t="n">
        <v>15</v>
      </c>
      <c r="M21" s="21" t="n">
        <v>66</v>
      </c>
      <c r="N21" s="22" t="n">
        <v>81</v>
      </c>
      <c r="O21" s="23" t="n">
        <v>118</v>
      </c>
      <c r="P21" s="21" t="n">
        <v>109</v>
      </c>
      <c r="Q21" s="22" t="n">
        <v>227</v>
      </c>
    </row>
    <row r="22" customFormat="false" ht="12.75" hidden="false" customHeight="false" outlineLevel="0" collapsed="false">
      <c r="A22" s="46" t="s">
        <v>26</v>
      </c>
      <c r="B22" s="23" t="n">
        <v>8.00000000000001</v>
      </c>
      <c r="C22" s="21" t="n">
        <v>12</v>
      </c>
      <c r="D22" s="21" t="n">
        <v>948</v>
      </c>
      <c r="E22" s="24" t="n">
        <v>968</v>
      </c>
      <c r="F22" s="20" t="n">
        <v>911</v>
      </c>
      <c r="G22" s="21" t="n">
        <v>2833</v>
      </c>
      <c r="H22" s="22" t="n">
        <v>3744</v>
      </c>
      <c r="I22" s="23" t="n">
        <v>43309</v>
      </c>
      <c r="J22" s="21" t="n">
        <v>41862</v>
      </c>
      <c r="K22" s="24" t="n">
        <v>85170.9999999999</v>
      </c>
      <c r="L22" s="20" t="n">
        <v>9</v>
      </c>
      <c r="M22" s="21" t="n">
        <v>46</v>
      </c>
      <c r="N22" s="22" t="n">
        <v>55.0000000000001</v>
      </c>
      <c r="O22" s="23" t="n">
        <v>58</v>
      </c>
      <c r="P22" s="21" t="n">
        <v>195</v>
      </c>
      <c r="Q22" s="22" t="n">
        <v>253</v>
      </c>
    </row>
    <row r="23" customFormat="false" ht="12.75" hidden="false" customHeight="false" outlineLevel="0" collapsed="false">
      <c r="A23" s="46" t="s">
        <v>27</v>
      </c>
      <c r="B23" s="23" t="n">
        <v>37.0000000000001</v>
      </c>
      <c r="C23" s="21" t="n">
        <v>55</v>
      </c>
      <c r="D23" s="21" t="n">
        <v>2589</v>
      </c>
      <c r="E23" s="24" t="n">
        <v>2681</v>
      </c>
      <c r="F23" s="20" t="n">
        <v>4407</v>
      </c>
      <c r="G23" s="21" t="n">
        <v>11970</v>
      </c>
      <c r="H23" s="22" t="n">
        <v>16377</v>
      </c>
      <c r="I23" s="23" t="n">
        <v>229077</v>
      </c>
      <c r="J23" s="21" t="n">
        <v>221636</v>
      </c>
      <c r="K23" s="24" t="n">
        <v>450713</v>
      </c>
      <c r="L23" s="20" t="n">
        <v>148</v>
      </c>
      <c r="M23" s="21" t="n">
        <v>538</v>
      </c>
      <c r="N23" s="22" t="n">
        <v>686.000000000001</v>
      </c>
      <c r="O23" s="23" t="n">
        <v>665.000000000001</v>
      </c>
      <c r="P23" s="21" t="n">
        <v>493.999999999999</v>
      </c>
      <c r="Q23" s="22" t="n">
        <v>1159</v>
      </c>
    </row>
    <row r="24" customFormat="false" ht="12.75" hidden="false" customHeight="false" outlineLevel="0" collapsed="false">
      <c r="A24" s="46" t="s">
        <v>28</v>
      </c>
      <c r="B24" s="23" t="n">
        <v>13</v>
      </c>
      <c r="C24" s="21" t="n">
        <v>19</v>
      </c>
      <c r="D24" s="21" t="n">
        <v>414</v>
      </c>
      <c r="E24" s="24" t="n">
        <v>446</v>
      </c>
      <c r="F24" s="20" t="n">
        <v>799</v>
      </c>
      <c r="G24" s="21" t="n">
        <v>1444</v>
      </c>
      <c r="H24" s="22" t="n">
        <v>2243</v>
      </c>
      <c r="I24" s="23" t="n">
        <v>28658</v>
      </c>
      <c r="J24" s="21" t="n">
        <v>27730</v>
      </c>
      <c r="K24" s="24" t="n">
        <v>56388</v>
      </c>
      <c r="L24" s="20" t="n">
        <v>6</v>
      </c>
      <c r="M24" s="21" t="n">
        <v>25</v>
      </c>
      <c r="N24" s="22" t="n">
        <v>31</v>
      </c>
      <c r="O24" s="23" t="n">
        <v>96</v>
      </c>
      <c r="P24" s="21" t="n">
        <v>81</v>
      </c>
      <c r="Q24" s="22" t="n">
        <v>177</v>
      </c>
    </row>
    <row r="25" customFormat="false" ht="12.75" hidden="false" customHeight="false" outlineLevel="0" collapsed="false">
      <c r="A25" s="46" t="s">
        <v>29</v>
      </c>
      <c r="B25" s="23" t="n">
        <v>34</v>
      </c>
      <c r="C25" s="21" t="n">
        <v>38</v>
      </c>
      <c r="D25" s="21" t="n">
        <v>1206</v>
      </c>
      <c r="E25" s="24" t="n">
        <v>1278</v>
      </c>
      <c r="F25" s="20" t="n">
        <v>1336</v>
      </c>
      <c r="G25" s="21" t="n">
        <v>2124</v>
      </c>
      <c r="H25" s="22" t="n">
        <v>3460</v>
      </c>
      <c r="I25" s="23" t="n">
        <v>35725.9999999999</v>
      </c>
      <c r="J25" s="21" t="n">
        <v>35100</v>
      </c>
      <c r="K25" s="24" t="n">
        <v>70826.0000000001</v>
      </c>
      <c r="L25" s="20" t="n">
        <v>8</v>
      </c>
      <c r="M25" s="21" t="n">
        <v>22</v>
      </c>
      <c r="N25" s="22" t="n">
        <v>30</v>
      </c>
      <c r="O25" s="23" t="n">
        <v>75</v>
      </c>
      <c r="P25" s="21" t="n">
        <v>86</v>
      </c>
      <c r="Q25" s="22" t="n">
        <v>161</v>
      </c>
    </row>
    <row r="26" customFormat="false" ht="12.75" hidden="false" customHeight="false" outlineLevel="0" collapsed="false">
      <c r="A26" s="46" t="s">
        <v>30</v>
      </c>
      <c r="B26" s="23" t="n">
        <v>13</v>
      </c>
      <c r="C26" s="21" t="n">
        <v>21</v>
      </c>
      <c r="D26" s="21" t="n">
        <v>1112</v>
      </c>
      <c r="E26" s="24" t="n">
        <v>1146</v>
      </c>
      <c r="F26" s="20" t="n">
        <v>1134</v>
      </c>
      <c r="G26" s="21" t="n">
        <v>2731</v>
      </c>
      <c r="H26" s="22" t="n">
        <v>3865</v>
      </c>
      <c r="I26" s="23" t="n">
        <v>59360</v>
      </c>
      <c r="J26" s="21" t="n">
        <v>56299.9999999999</v>
      </c>
      <c r="K26" s="24" t="n">
        <v>115660</v>
      </c>
      <c r="L26" s="20" t="n">
        <v>3</v>
      </c>
      <c r="M26" s="21" t="n">
        <v>17</v>
      </c>
      <c r="N26" s="22" t="n">
        <v>20</v>
      </c>
      <c r="O26" s="23" t="n">
        <v>94</v>
      </c>
      <c r="P26" s="21" t="n">
        <v>107</v>
      </c>
      <c r="Q26" s="22" t="n">
        <v>201</v>
      </c>
    </row>
    <row r="27" customFormat="false" ht="12.75" hidden="false" customHeight="false" outlineLevel="0" collapsed="false">
      <c r="A27" s="46" t="s">
        <v>31</v>
      </c>
      <c r="B27" s="23" t="n">
        <v>19.9999999999999</v>
      </c>
      <c r="C27" s="21" t="n">
        <v>35</v>
      </c>
      <c r="D27" s="21" t="n">
        <v>2510</v>
      </c>
      <c r="E27" s="24" t="n">
        <v>2565</v>
      </c>
      <c r="F27" s="20" t="n">
        <v>2612</v>
      </c>
      <c r="G27" s="21" t="n">
        <v>5688</v>
      </c>
      <c r="H27" s="22" t="n">
        <v>8300.00000000001</v>
      </c>
      <c r="I27" s="23" t="n">
        <v>108318</v>
      </c>
      <c r="J27" s="21" t="n">
        <v>101917</v>
      </c>
      <c r="K27" s="24" t="n">
        <v>210235</v>
      </c>
      <c r="L27" s="20" t="n">
        <v>17</v>
      </c>
      <c r="M27" s="21" t="n">
        <v>86.0000000000002</v>
      </c>
      <c r="N27" s="22" t="n">
        <v>103</v>
      </c>
      <c r="O27" s="23" t="n">
        <v>232</v>
      </c>
      <c r="P27" s="21" t="n">
        <v>163</v>
      </c>
      <c r="Q27" s="22" t="n">
        <v>395.000000000001</v>
      </c>
    </row>
    <row r="28" customFormat="false" ht="12.75" hidden="false" customHeight="false" outlineLevel="0" collapsed="false">
      <c r="A28" s="46" t="s">
        <v>32</v>
      </c>
      <c r="B28" s="23" t="n">
        <v>4</v>
      </c>
      <c r="C28" s="21" t="n">
        <v>6</v>
      </c>
      <c r="D28" s="21" t="n">
        <v>593.000000000001</v>
      </c>
      <c r="E28" s="24" t="n">
        <v>603</v>
      </c>
      <c r="F28" s="20" t="n">
        <v>771</v>
      </c>
      <c r="G28" s="21" t="n">
        <v>457</v>
      </c>
      <c r="H28" s="22" t="n">
        <v>1228</v>
      </c>
      <c r="I28" s="23" t="n">
        <v>7249.00000000001</v>
      </c>
      <c r="J28" s="21" t="n">
        <v>6955</v>
      </c>
      <c r="K28" s="24" t="n">
        <v>14204</v>
      </c>
      <c r="L28" s="20" t="n">
        <v>1</v>
      </c>
      <c r="M28" s="21" t="n">
        <v>1</v>
      </c>
      <c r="N28" s="22" t="n">
        <v>2</v>
      </c>
      <c r="O28" s="23" t="n">
        <v>17</v>
      </c>
      <c r="P28" s="21" t="n">
        <v>32</v>
      </c>
      <c r="Q28" s="22" t="n">
        <v>49</v>
      </c>
    </row>
    <row r="29" customFormat="false" ht="12.75" hidden="false" customHeight="false" outlineLevel="0" collapsed="false">
      <c r="A29" s="46" t="s">
        <v>33</v>
      </c>
      <c r="B29" s="23" t="n">
        <v>5.00000000000001</v>
      </c>
      <c r="C29" s="21" t="n">
        <v>3</v>
      </c>
      <c r="D29" s="21" t="n">
        <v>552</v>
      </c>
      <c r="E29" s="24" t="n">
        <v>560</v>
      </c>
      <c r="F29" s="20" t="n">
        <v>655</v>
      </c>
      <c r="G29" s="21" t="n">
        <v>651</v>
      </c>
      <c r="H29" s="22" t="n">
        <v>1306</v>
      </c>
      <c r="I29" s="23" t="n">
        <v>15620</v>
      </c>
      <c r="J29" s="21" t="n">
        <v>15309</v>
      </c>
      <c r="K29" s="24" t="n">
        <v>30929</v>
      </c>
      <c r="L29" s="20" t="n">
        <v>0</v>
      </c>
      <c r="M29" s="21" t="n">
        <v>4</v>
      </c>
      <c r="N29" s="22" t="n">
        <v>4</v>
      </c>
      <c r="O29" s="23" t="n">
        <v>26</v>
      </c>
      <c r="P29" s="21" t="n">
        <v>12</v>
      </c>
      <c r="Q29" s="22" t="n">
        <v>38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274</v>
      </c>
      <c r="E30" s="24" t="n">
        <v>276</v>
      </c>
      <c r="F30" s="20" t="n">
        <v>344</v>
      </c>
      <c r="G30" s="21" t="n">
        <v>345</v>
      </c>
      <c r="H30" s="22" t="n">
        <v>689</v>
      </c>
      <c r="I30" s="23" t="n">
        <v>4282</v>
      </c>
      <c r="J30" s="21" t="n">
        <v>4013</v>
      </c>
      <c r="K30" s="24" t="n">
        <v>8295</v>
      </c>
      <c r="L30" s="20" t="n">
        <v>0</v>
      </c>
      <c r="M30" s="21" t="n">
        <v>2</v>
      </c>
      <c r="N30" s="22" t="n">
        <v>2</v>
      </c>
      <c r="O30" s="23" t="n">
        <v>19</v>
      </c>
      <c r="P30" s="21" t="n">
        <v>32</v>
      </c>
      <c r="Q30" s="22" t="n">
        <v>51</v>
      </c>
    </row>
    <row r="31" customFormat="false" ht="12.75" hidden="false" customHeight="false" outlineLevel="0" collapsed="false">
      <c r="A31" s="46" t="s">
        <v>35</v>
      </c>
      <c r="B31" s="23" t="n">
        <v>53.9999999999999</v>
      </c>
      <c r="C31" s="21" t="n">
        <v>77.0000000000001</v>
      </c>
      <c r="D31" s="21" t="n">
        <v>1497</v>
      </c>
      <c r="E31" s="24" t="n">
        <v>1628</v>
      </c>
      <c r="F31" s="20" t="n">
        <v>4257</v>
      </c>
      <c r="G31" s="21" t="n">
        <v>9283</v>
      </c>
      <c r="H31" s="22" t="n">
        <v>13540</v>
      </c>
      <c r="I31" s="23" t="n">
        <v>160989</v>
      </c>
      <c r="J31" s="21" t="n">
        <v>157401</v>
      </c>
      <c r="K31" s="24" t="n">
        <v>318390</v>
      </c>
      <c r="L31" s="20" t="n">
        <v>190</v>
      </c>
      <c r="M31" s="21" t="n">
        <v>726</v>
      </c>
      <c r="N31" s="22" t="n">
        <v>916.000000000002</v>
      </c>
      <c r="O31" s="23" t="n">
        <v>497.999999999999</v>
      </c>
      <c r="P31" s="21" t="n">
        <v>631</v>
      </c>
      <c r="Q31" s="22" t="n">
        <v>1129</v>
      </c>
    </row>
    <row r="32" customFormat="false" ht="12.75" hidden="false" customHeight="false" outlineLevel="0" collapsed="false">
      <c r="A32" s="46" t="s">
        <v>36</v>
      </c>
      <c r="B32" s="23" t="n">
        <v>17</v>
      </c>
      <c r="C32" s="21" t="n">
        <v>24</v>
      </c>
      <c r="D32" s="21" t="n">
        <v>414</v>
      </c>
      <c r="E32" s="24" t="n">
        <v>455</v>
      </c>
      <c r="F32" s="20" t="n">
        <v>964</v>
      </c>
      <c r="G32" s="21" t="n">
        <v>1800</v>
      </c>
      <c r="H32" s="22" t="n">
        <v>2764</v>
      </c>
      <c r="I32" s="23" t="n">
        <v>33693</v>
      </c>
      <c r="J32" s="21" t="n">
        <v>32793</v>
      </c>
      <c r="K32" s="24" t="n">
        <v>66486.0000000001</v>
      </c>
      <c r="L32" s="20" t="n">
        <v>13</v>
      </c>
      <c r="M32" s="21" t="n">
        <v>39</v>
      </c>
      <c r="N32" s="22" t="n">
        <v>52</v>
      </c>
      <c r="O32" s="23" t="n">
        <v>103</v>
      </c>
      <c r="P32" s="21" t="n">
        <v>87.9999999999999</v>
      </c>
      <c r="Q32" s="22" t="n">
        <v>191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8</v>
      </c>
      <c r="D33" s="21" t="n">
        <v>336</v>
      </c>
      <c r="E33" s="24" t="n">
        <v>347</v>
      </c>
      <c r="F33" s="20" t="n">
        <v>341</v>
      </c>
      <c r="G33" s="21" t="n">
        <v>419</v>
      </c>
      <c r="H33" s="22" t="n">
        <v>760.000000000001</v>
      </c>
      <c r="I33" s="23" t="n">
        <v>8088.00000000001</v>
      </c>
      <c r="J33" s="21" t="n">
        <v>7807</v>
      </c>
      <c r="K33" s="24" t="n">
        <v>15895</v>
      </c>
      <c r="L33" s="20" t="n">
        <v>0</v>
      </c>
      <c r="M33" s="21" t="n">
        <v>1</v>
      </c>
      <c r="N33" s="22" t="n">
        <v>1</v>
      </c>
      <c r="O33" s="23" t="n">
        <v>25</v>
      </c>
      <c r="P33" s="21" t="n">
        <v>21</v>
      </c>
      <c r="Q33" s="22" t="n">
        <v>46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8</v>
      </c>
      <c r="E34" s="24" t="n">
        <v>18</v>
      </c>
      <c r="F34" s="20" t="n">
        <v>50</v>
      </c>
      <c r="G34" s="21" t="n">
        <v>82</v>
      </c>
      <c r="H34" s="22" t="n">
        <v>132</v>
      </c>
      <c r="I34" s="23" t="n">
        <v>941</v>
      </c>
      <c r="J34" s="21" t="n">
        <v>853</v>
      </c>
      <c r="K34" s="24" t="n">
        <v>1794</v>
      </c>
      <c r="L34" s="20" t="n">
        <v>1</v>
      </c>
      <c r="M34" s="21" t="n">
        <v>2</v>
      </c>
      <c r="N34" s="22" t="n">
        <v>3</v>
      </c>
      <c r="O34" s="23" t="n">
        <v>5</v>
      </c>
      <c r="P34" s="21" t="n">
        <v>11</v>
      </c>
      <c r="Q34" s="22" t="n">
        <v>16</v>
      </c>
    </row>
    <row r="35" customFormat="false" ht="12.75" hidden="false" customHeight="false" outlineLevel="0" collapsed="false">
      <c r="A35" s="47" t="s">
        <v>39</v>
      </c>
      <c r="B35" s="29" t="n">
        <v>0</v>
      </c>
      <c r="C35" s="27" t="n">
        <v>0</v>
      </c>
      <c r="D35" s="27" t="n">
        <v>450</v>
      </c>
      <c r="E35" s="30" t="n">
        <v>450</v>
      </c>
      <c r="F35" s="26" t="n">
        <v>399</v>
      </c>
      <c r="G35" s="27" t="n">
        <v>470</v>
      </c>
      <c r="H35" s="28" t="n">
        <v>869</v>
      </c>
      <c r="I35" s="29" t="n">
        <v>12664</v>
      </c>
      <c r="J35" s="27" t="n">
        <v>11740</v>
      </c>
      <c r="K35" s="30" t="n">
        <v>24404</v>
      </c>
      <c r="L35" s="26" t="n">
        <v>0</v>
      </c>
      <c r="M35" s="27" t="n">
        <v>0</v>
      </c>
      <c r="N35" s="28" t="n">
        <v>0</v>
      </c>
      <c r="O35" s="29" t="n">
        <v>7.99999999999999</v>
      </c>
      <c r="P35" s="27" t="n">
        <v>5.99999999999999</v>
      </c>
      <c r="Q35" s="28" t="n">
        <v>14</v>
      </c>
    </row>
    <row r="36" customFormat="false" ht="12.75" hidden="false" customHeight="false" outlineLevel="0" collapsed="false">
      <c r="A36" s="48" t="s">
        <v>40</v>
      </c>
      <c r="B36" s="35" t="n">
        <v>317.000000000001</v>
      </c>
      <c r="C36" s="33" t="n">
        <v>447.999999999998</v>
      </c>
      <c r="D36" s="33" t="n">
        <v>16789.0000000001</v>
      </c>
      <c r="E36" s="36" t="n">
        <v>17554</v>
      </c>
      <c r="F36" s="32" t="n">
        <v>24970.0000000001</v>
      </c>
      <c r="G36" s="33" t="n">
        <v>51799.9999999999</v>
      </c>
      <c r="H36" s="34" t="n">
        <v>76770</v>
      </c>
      <c r="I36" s="35" t="n">
        <v>959101.000000001</v>
      </c>
      <c r="J36" s="33" t="n">
        <v>923844.000000006</v>
      </c>
      <c r="K36" s="36" t="n">
        <v>1882944.99999999</v>
      </c>
      <c r="L36" s="32" t="n">
        <v>455</v>
      </c>
      <c r="M36" s="33" t="n">
        <v>1702</v>
      </c>
      <c r="N36" s="34" t="n">
        <v>2156.99999999999</v>
      </c>
      <c r="O36" s="35" t="n">
        <v>2404.99999999999</v>
      </c>
      <c r="P36" s="33" t="n">
        <v>2532.99999999999</v>
      </c>
      <c r="Q36" s="34" t="n">
        <v>4937.99999999998</v>
      </c>
    </row>
    <row r="37" customFormat="false" ht="12.75" hidden="false" customHeight="false" outlineLevel="0" collapsed="false">
      <c r="A37" s="0" t="s">
        <v>41</v>
      </c>
    </row>
    <row r="38" customFormat="false" ht="12.75" hidden="false" customHeight="false" outlineLevel="0" collapsed="false"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41" customFormat="false" ht="12.75" hidden="false" customHeight="false" outlineLevel="0" collapsed="false">
      <c r="A41" s="2" t="n">
        <v>6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1:Q41"/>
  </mergeCells>
  <printOptions headings="false" gridLines="false" gridLinesSet="true" horizontalCentered="false" verticalCentered="false"/>
  <pageMargins left="0.840277777777778" right="0.747916666666667" top="0.4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0" t="s">
        <v>61</v>
      </c>
      <c r="C14" s="57" t="s">
        <v>62</v>
      </c>
      <c r="D14" s="58" t="s">
        <v>40</v>
      </c>
      <c r="E14" s="56" t="s">
        <v>61</v>
      </c>
      <c r="F14" s="57" t="s">
        <v>62</v>
      </c>
      <c r="G14" s="59" t="s">
        <v>40</v>
      </c>
      <c r="H14" s="60" t="s">
        <v>61</v>
      </c>
      <c r="I14" s="57" t="s">
        <v>62</v>
      </c>
      <c r="J14" s="58" t="s">
        <v>40</v>
      </c>
      <c r="K14" s="56" t="s">
        <v>61</v>
      </c>
      <c r="L14" s="57" t="s">
        <v>62</v>
      </c>
      <c r="M14" s="59" t="s">
        <v>40</v>
      </c>
      <c r="N14" s="60" t="s">
        <v>61</v>
      </c>
      <c r="O14" s="57" t="s">
        <v>62</v>
      </c>
      <c r="P14" s="59" t="s">
        <v>40</v>
      </c>
    </row>
    <row r="15" customFormat="false" ht="12.75" hidden="false" customHeight="false" outlineLevel="0" collapsed="false">
      <c r="A15" s="45" t="s">
        <v>19</v>
      </c>
      <c r="B15" s="17" t="n">
        <v>755</v>
      </c>
      <c r="C15" s="15" t="n">
        <v>4</v>
      </c>
      <c r="D15" s="18" t="n">
        <v>759</v>
      </c>
      <c r="E15" s="14" t="n">
        <v>3746</v>
      </c>
      <c r="F15" s="15" t="n">
        <v>24</v>
      </c>
      <c r="G15" s="16" t="n">
        <v>3770</v>
      </c>
      <c r="H15" s="17" t="n">
        <v>96265.0000000001</v>
      </c>
      <c r="I15" s="15" t="n">
        <v>552</v>
      </c>
      <c r="J15" s="18" t="n">
        <v>96817</v>
      </c>
      <c r="K15" s="14" t="n">
        <v>100</v>
      </c>
      <c r="L15" s="15" t="n">
        <v>0</v>
      </c>
      <c r="M15" s="16" t="n">
        <v>100</v>
      </c>
      <c r="N15" s="17" t="n">
        <v>158</v>
      </c>
      <c r="O15" s="15" t="n">
        <v>2</v>
      </c>
      <c r="P15" s="16" t="n">
        <v>160</v>
      </c>
    </row>
    <row r="16" customFormat="false" ht="12.75" hidden="false" customHeight="false" outlineLevel="0" collapsed="false">
      <c r="A16" s="46" t="s">
        <v>20</v>
      </c>
      <c r="B16" s="23" t="n">
        <v>517</v>
      </c>
      <c r="C16" s="21" t="n">
        <v>4</v>
      </c>
      <c r="D16" s="24" t="n">
        <v>521</v>
      </c>
      <c r="E16" s="20" t="n">
        <v>1658</v>
      </c>
      <c r="F16" s="21" t="n">
        <v>19</v>
      </c>
      <c r="G16" s="22" t="n">
        <v>1677</v>
      </c>
      <c r="H16" s="23" t="n">
        <v>33403</v>
      </c>
      <c r="I16" s="21" t="n">
        <v>219</v>
      </c>
      <c r="J16" s="24" t="n">
        <v>33622</v>
      </c>
      <c r="K16" s="20" t="n">
        <v>1</v>
      </c>
      <c r="L16" s="21" t="n">
        <v>0</v>
      </c>
      <c r="M16" s="22" t="n">
        <v>1</v>
      </c>
      <c r="N16" s="23" t="n">
        <v>92</v>
      </c>
      <c r="O16" s="21" t="n">
        <v>2</v>
      </c>
      <c r="P16" s="22" t="n">
        <v>94</v>
      </c>
    </row>
    <row r="17" customFormat="false" ht="12.75" hidden="false" customHeight="false" outlineLevel="0" collapsed="false">
      <c r="A17" s="46" t="s">
        <v>21</v>
      </c>
      <c r="B17" s="23" t="n">
        <v>370</v>
      </c>
      <c r="C17" s="21" t="n">
        <v>3</v>
      </c>
      <c r="D17" s="24" t="n">
        <v>373</v>
      </c>
      <c r="E17" s="20" t="n">
        <v>1614</v>
      </c>
      <c r="F17" s="21" t="n">
        <v>10</v>
      </c>
      <c r="G17" s="22" t="n">
        <v>1624</v>
      </c>
      <c r="H17" s="23" t="n">
        <v>39574</v>
      </c>
      <c r="I17" s="21" t="n">
        <v>263</v>
      </c>
      <c r="J17" s="24" t="n">
        <v>39837</v>
      </c>
      <c r="K17" s="20" t="n">
        <v>12</v>
      </c>
      <c r="L17" s="21" t="n">
        <v>0</v>
      </c>
      <c r="M17" s="22" t="n">
        <v>12</v>
      </c>
      <c r="N17" s="23" t="n">
        <v>117</v>
      </c>
      <c r="O17" s="21" t="n">
        <v>1</v>
      </c>
      <c r="P17" s="22" t="n">
        <v>118</v>
      </c>
    </row>
    <row r="18" customFormat="false" ht="12.75" hidden="false" customHeight="false" outlineLevel="0" collapsed="false">
      <c r="A18" s="46" t="s">
        <v>22</v>
      </c>
      <c r="B18" s="23" t="n">
        <v>283</v>
      </c>
      <c r="C18" s="21"/>
      <c r="D18" s="24" t="n">
        <v>283</v>
      </c>
      <c r="E18" s="20" t="n">
        <v>1163</v>
      </c>
      <c r="F18" s="21"/>
      <c r="G18" s="22" t="n">
        <v>1163</v>
      </c>
      <c r="H18" s="23" t="n">
        <v>25867</v>
      </c>
      <c r="I18" s="21"/>
      <c r="J18" s="24" t="n">
        <v>25867</v>
      </c>
      <c r="K18" s="20" t="n">
        <v>3</v>
      </c>
      <c r="L18" s="21"/>
      <c r="M18" s="22" t="n">
        <v>3</v>
      </c>
      <c r="N18" s="23" t="n">
        <v>115</v>
      </c>
      <c r="O18" s="21"/>
      <c r="P18" s="22" t="n">
        <v>115</v>
      </c>
    </row>
    <row r="19" customFormat="false" ht="12.75" hidden="false" customHeight="false" outlineLevel="0" collapsed="false">
      <c r="A19" s="46" t="s">
        <v>23</v>
      </c>
      <c r="B19" s="23" t="n">
        <v>692</v>
      </c>
      <c r="C19" s="21" t="n">
        <v>1</v>
      </c>
      <c r="D19" s="24" t="n">
        <v>693</v>
      </c>
      <c r="E19" s="20" t="n">
        <v>2487</v>
      </c>
      <c r="F19" s="21" t="n">
        <v>9</v>
      </c>
      <c r="G19" s="22" t="n">
        <v>2496</v>
      </c>
      <c r="H19" s="23" t="n">
        <v>62132</v>
      </c>
      <c r="I19" s="21" t="n">
        <v>227</v>
      </c>
      <c r="J19" s="24" t="n">
        <v>62359</v>
      </c>
      <c r="K19" s="20" t="n">
        <v>10</v>
      </c>
      <c r="L19" s="21" t="n">
        <v>0</v>
      </c>
      <c r="M19" s="22" t="n">
        <v>10</v>
      </c>
      <c r="N19" s="23" t="n">
        <v>172</v>
      </c>
      <c r="O19" s="21" t="n">
        <v>1</v>
      </c>
      <c r="P19" s="22" t="n">
        <v>173</v>
      </c>
    </row>
    <row r="20" customFormat="false" ht="12.75" hidden="false" customHeight="false" outlineLevel="0" collapsed="false">
      <c r="A20" s="46" t="s">
        <v>24</v>
      </c>
      <c r="B20" s="23" t="n">
        <v>866</v>
      </c>
      <c r="C20" s="21" t="n">
        <v>6</v>
      </c>
      <c r="D20" s="24" t="n">
        <v>872</v>
      </c>
      <c r="E20" s="20" t="n">
        <v>3501</v>
      </c>
      <c r="F20" s="21" t="n">
        <v>27</v>
      </c>
      <c r="G20" s="22" t="n">
        <v>3528</v>
      </c>
      <c r="H20" s="23" t="n">
        <v>72176</v>
      </c>
      <c r="I20" s="21" t="n">
        <v>462</v>
      </c>
      <c r="J20" s="24" t="n">
        <v>72638</v>
      </c>
      <c r="K20" s="20" t="n">
        <v>45</v>
      </c>
      <c r="L20" s="21" t="n">
        <v>0</v>
      </c>
      <c r="M20" s="22" t="n">
        <v>45</v>
      </c>
      <c r="N20" s="23" t="n">
        <v>166</v>
      </c>
      <c r="O20" s="21" t="n">
        <v>5</v>
      </c>
      <c r="P20" s="22" t="n">
        <v>171</v>
      </c>
    </row>
    <row r="21" customFormat="false" ht="12.75" hidden="false" customHeight="false" outlineLevel="0" collapsed="false">
      <c r="A21" s="46" t="s">
        <v>25</v>
      </c>
      <c r="B21" s="23" t="n">
        <v>623</v>
      </c>
      <c r="C21" s="21" t="n">
        <v>9</v>
      </c>
      <c r="D21" s="24" t="n">
        <v>632</v>
      </c>
      <c r="E21" s="20" t="n">
        <v>3193</v>
      </c>
      <c r="F21" s="21" t="n">
        <v>42</v>
      </c>
      <c r="G21" s="22" t="n">
        <v>3235</v>
      </c>
      <c r="H21" s="23" t="n">
        <v>81535</v>
      </c>
      <c r="I21" s="21" t="n">
        <v>880</v>
      </c>
      <c r="J21" s="24" t="n">
        <v>82415</v>
      </c>
      <c r="K21" s="20" t="n">
        <v>81</v>
      </c>
      <c r="L21" s="21" t="n">
        <v>0</v>
      </c>
      <c r="M21" s="22" t="n">
        <v>81</v>
      </c>
      <c r="N21" s="23" t="n">
        <v>223</v>
      </c>
      <c r="O21" s="21" t="n">
        <v>4</v>
      </c>
      <c r="P21" s="22" t="n">
        <v>227</v>
      </c>
    </row>
    <row r="22" customFormat="false" ht="12.75" hidden="false" customHeight="false" outlineLevel="0" collapsed="false">
      <c r="A22" s="46" t="s">
        <v>26</v>
      </c>
      <c r="B22" s="23" t="n">
        <v>948</v>
      </c>
      <c r="C22" s="21" t="n">
        <v>20</v>
      </c>
      <c r="D22" s="24" t="n">
        <v>968</v>
      </c>
      <c r="E22" s="20" t="n">
        <v>3646</v>
      </c>
      <c r="F22" s="21" t="n">
        <v>98</v>
      </c>
      <c r="G22" s="22" t="n">
        <v>3744</v>
      </c>
      <c r="H22" s="23" t="n">
        <v>83803.0000000001</v>
      </c>
      <c r="I22" s="21" t="n">
        <v>1368</v>
      </c>
      <c r="J22" s="24" t="n">
        <v>85170.9999999999</v>
      </c>
      <c r="K22" s="20" t="n">
        <v>55.0000000000001</v>
      </c>
      <c r="L22" s="21" t="n">
        <v>0</v>
      </c>
      <c r="M22" s="22" t="n">
        <v>55.0000000000001</v>
      </c>
      <c r="N22" s="23" t="n">
        <v>244</v>
      </c>
      <c r="O22" s="21" t="n">
        <v>9</v>
      </c>
      <c r="P22" s="22" t="n">
        <v>253</v>
      </c>
    </row>
    <row r="23" customFormat="false" ht="12.75" hidden="false" customHeight="false" outlineLevel="0" collapsed="false">
      <c r="A23" s="46" t="s">
        <v>27</v>
      </c>
      <c r="B23" s="23" t="n">
        <v>2559</v>
      </c>
      <c r="C23" s="21" t="n">
        <v>122</v>
      </c>
      <c r="D23" s="24" t="n">
        <v>2681</v>
      </c>
      <c r="E23" s="20" t="n">
        <v>15814</v>
      </c>
      <c r="F23" s="21" t="n">
        <v>563</v>
      </c>
      <c r="G23" s="22" t="n">
        <v>16377</v>
      </c>
      <c r="H23" s="23" t="n">
        <v>441378</v>
      </c>
      <c r="I23" s="21" t="n">
        <v>9335</v>
      </c>
      <c r="J23" s="24" t="n">
        <v>450713</v>
      </c>
      <c r="K23" s="20" t="n">
        <v>683.000000000001</v>
      </c>
      <c r="L23" s="21" t="n">
        <v>3</v>
      </c>
      <c r="M23" s="22" t="n">
        <v>686.000000000001</v>
      </c>
      <c r="N23" s="23" t="n">
        <v>1140</v>
      </c>
      <c r="O23" s="21" t="n">
        <v>19</v>
      </c>
      <c r="P23" s="22" t="n">
        <v>1159</v>
      </c>
    </row>
    <row r="24" customFormat="false" ht="12.75" hidden="false" customHeight="false" outlineLevel="0" collapsed="false">
      <c r="A24" s="46" t="s">
        <v>28</v>
      </c>
      <c r="B24" s="23" t="n">
        <v>442</v>
      </c>
      <c r="C24" s="21" t="n">
        <v>4</v>
      </c>
      <c r="D24" s="24" t="n">
        <v>446</v>
      </c>
      <c r="E24" s="20" t="n">
        <v>2225</v>
      </c>
      <c r="F24" s="21" t="n">
        <v>18</v>
      </c>
      <c r="G24" s="22" t="n">
        <v>2243</v>
      </c>
      <c r="H24" s="23" t="n">
        <v>55956</v>
      </c>
      <c r="I24" s="21" t="n">
        <v>432</v>
      </c>
      <c r="J24" s="24" t="n">
        <v>56388</v>
      </c>
      <c r="K24" s="20" t="n">
        <v>31</v>
      </c>
      <c r="L24" s="21" t="n">
        <v>0</v>
      </c>
      <c r="M24" s="22" t="n">
        <v>31</v>
      </c>
      <c r="N24" s="23" t="n">
        <v>173</v>
      </c>
      <c r="O24" s="21" t="n">
        <v>4</v>
      </c>
      <c r="P24" s="22" t="n">
        <v>177</v>
      </c>
    </row>
    <row r="25" customFormat="false" ht="12.75" hidden="false" customHeight="false" outlineLevel="0" collapsed="false">
      <c r="A25" s="46" t="s">
        <v>29</v>
      </c>
      <c r="B25" s="23" t="n">
        <v>1266</v>
      </c>
      <c r="C25" s="21" t="n">
        <v>12</v>
      </c>
      <c r="D25" s="24" t="n">
        <v>1278</v>
      </c>
      <c r="E25" s="20" t="n">
        <v>3418</v>
      </c>
      <c r="F25" s="21" t="n">
        <v>42</v>
      </c>
      <c r="G25" s="22" t="n">
        <v>3460</v>
      </c>
      <c r="H25" s="23" t="n">
        <v>70301</v>
      </c>
      <c r="I25" s="21" t="n">
        <v>525</v>
      </c>
      <c r="J25" s="24" t="n">
        <v>70826.0000000001</v>
      </c>
      <c r="K25" s="20" t="n">
        <v>30</v>
      </c>
      <c r="L25" s="21" t="n">
        <v>0</v>
      </c>
      <c r="M25" s="22" t="n">
        <v>30</v>
      </c>
      <c r="N25" s="23" t="n">
        <v>153</v>
      </c>
      <c r="O25" s="21" t="n">
        <v>8</v>
      </c>
      <c r="P25" s="22" t="n">
        <v>161</v>
      </c>
    </row>
    <row r="26" customFormat="false" ht="12.75" hidden="false" customHeight="false" outlineLevel="0" collapsed="false">
      <c r="A26" s="46" t="s">
        <v>30</v>
      </c>
      <c r="B26" s="23" t="n">
        <v>1126</v>
      </c>
      <c r="C26" s="21" t="n">
        <v>20</v>
      </c>
      <c r="D26" s="24" t="n">
        <v>1146</v>
      </c>
      <c r="E26" s="20" t="n">
        <v>3782</v>
      </c>
      <c r="F26" s="21" t="n">
        <v>83</v>
      </c>
      <c r="G26" s="22" t="n">
        <v>3865</v>
      </c>
      <c r="H26" s="23" t="n">
        <v>114094</v>
      </c>
      <c r="I26" s="21" t="n">
        <v>1566</v>
      </c>
      <c r="J26" s="24" t="n">
        <v>115660</v>
      </c>
      <c r="K26" s="20" t="n">
        <v>20</v>
      </c>
      <c r="L26" s="21" t="n">
        <v>0</v>
      </c>
      <c r="M26" s="22" t="n">
        <v>20</v>
      </c>
      <c r="N26" s="23" t="n">
        <v>195</v>
      </c>
      <c r="O26" s="21" t="n">
        <v>6</v>
      </c>
      <c r="P26" s="22" t="n">
        <v>201</v>
      </c>
    </row>
    <row r="27" customFormat="false" ht="12.75" hidden="false" customHeight="false" outlineLevel="0" collapsed="false">
      <c r="A27" s="46" t="s">
        <v>31</v>
      </c>
      <c r="B27" s="23" t="n">
        <v>2509</v>
      </c>
      <c r="C27" s="21" t="n">
        <v>56</v>
      </c>
      <c r="D27" s="24" t="n">
        <v>2565</v>
      </c>
      <c r="E27" s="20" t="n">
        <v>8073.00000000001</v>
      </c>
      <c r="F27" s="21" t="n">
        <v>227</v>
      </c>
      <c r="G27" s="22" t="n">
        <v>8300.00000000001</v>
      </c>
      <c r="H27" s="23" t="n">
        <v>206535</v>
      </c>
      <c r="I27" s="21" t="n">
        <v>3700</v>
      </c>
      <c r="J27" s="24" t="n">
        <v>210235</v>
      </c>
      <c r="K27" s="20" t="n">
        <v>103</v>
      </c>
      <c r="L27" s="21" t="n">
        <v>0</v>
      </c>
      <c r="M27" s="22" t="n">
        <v>103</v>
      </c>
      <c r="N27" s="23" t="n">
        <v>380.000000000001</v>
      </c>
      <c r="O27" s="21" t="n">
        <v>15</v>
      </c>
      <c r="P27" s="22" t="n">
        <v>395.000000000001</v>
      </c>
    </row>
    <row r="28" customFormat="false" ht="12.75" hidden="false" customHeight="false" outlineLevel="0" collapsed="false">
      <c r="A28" s="46" t="s">
        <v>32</v>
      </c>
      <c r="B28" s="23" t="n">
        <v>603</v>
      </c>
      <c r="C28" s="21"/>
      <c r="D28" s="24" t="n">
        <v>603</v>
      </c>
      <c r="E28" s="20" t="n">
        <v>1228</v>
      </c>
      <c r="F28" s="21"/>
      <c r="G28" s="22" t="n">
        <v>1228</v>
      </c>
      <c r="H28" s="23" t="n">
        <v>14204</v>
      </c>
      <c r="I28" s="21"/>
      <c r="J28" s="24" t="n">
        <v>14204</v>
      </c>
      <c r="K28" s="20" t="n">
        <v>2</v>
      </c>
      <c r="L28" s="21"/>
      <c r="M28" s="22" t="n">
        <v>2</v>
      </c>
      <c r="N28" s="23" t="n">
        <v>49</v>
      </c>
      <c r="O28" s="21"/>
      <c r="P28" s="22" t="n">
        <v>49</v>
      </c>
    </row>
    <row r="29" customFormat="false" ht="12.75" hidden="false" customHeight="false" outlineLevel="0" collapsed="false">
      <c r="A29" s="46" t="s">
        <v>33</v>
      </c>
      <c r="B29" s="23" t="n">
        <v>560</v>
      </c>
      <c r="C29" s="21"/>
      <c r="D29" s="24" t="n">
        <v>560</v>
      </c>
      <c r="E29" s="20" t="n">
        <v>1306</v>
      </c>
      <c r="F29" s="21"/>
      <c r="G29" s="22" t="n">
        <v>1306</v>
      </c>
      <c r="H29" s="23" t="n">
        <v>30929</v>
      </c>
      <c r="I29" s="21"/>
      <c r="J29" s="24" t="n">
        <v>30929</v>
      </c>
      <c r="K29" s="20" t="n">
        <v>4</v>
      </c>
      <c r="L29" s="21"/>
      <c r="M29" s="22" t="n">
        <v>4</v>
      </c>
      <c r="N29" s="23" t="n">
        <v>38</v>
      </c>
      <c r="O29" s="21"/>
      <c r="P29" s="22" t="n">
        <v>38</v>
      </c>
    </row>
    <row r="30" customFormat="false" ht="12.75" hidden="false" customHeight="false" outlineLevel="0" collapsed="false">
      <c r="A30" s="46" t="s">
        <v>34</v>
      </c>
      <c r="B30" s="23" t="n">
        <v>275</v>
      </c>
      <c r="C30" s="21" t="n">
        <v>1</v>
      </c>
      <c r="D30" s="24" t="n">
        <v>276</v>
      </c>
      <c r="E30" s="20" t="n">
        <v>685</v>
      </c>
      <c r="F30" s="21" t="n">
        <v>4</v>
      </c>
      <c r="G30" s="22" t="n">
        <v>689</v>
      </c>
      <c r="H30" s="23" t="n">
        <v>8169</v>
      </c>
      <c r="I30" s="21" t="n">
        <v>126</v>
      </c>
      <c r="J30" s="24" t="n">
        <v>8295</v>
      </c>
      <c r="K30" s="20" t="n">
        <v>2</v>
      </c>
      <c r="L30" s="21" t="n">
        <v>0</v>
      </c>
      <c r="M30" s="22" t="n">
        <v>2</v>
      </c>
      <c r="N30" s="23" t="n">
        <v>50</v>
      </c>
      <c r="O30" s="21" t="n">
        <v>1</v>
      </c>
      <c r="P30" s="22" t="n">
        <v>51</v>
      </c>
    </row>
    <row r="31" customFormat="false" ht="12.75" hidden="false" customHeight="false" outlineLevel="0" collapsed="false">
      <c r="A31" s="46" t="s">
        <v>35</v>
      </c>
      <c r="B31" s="23" t="n">
        <v>1588</v>
      </c>
      <c r="C31" s="21" t="n">
        <v>40</v>
      </c>
      <c r="D31" s="24" t="n">
        <v>1628</v>
      </c>
      <c r="E31" s="20" t="n">
        <v>13328</v>
      </c>
      <c r="F31" s="21" t="n">
        <v>212</v>
      </c>
      <c r="G31" s="22" t="n">
        <v>13540</v>
      </c>
      <c r="H31" s="23" t="n">
        <v>313728</v>
      </c>
      <c r="I31" s="21" t="n">
        <v>4662</v>
      </c>
      <c r="J31" s="24" t="n">
        <v>318390</v>
      </c>
      <c r="K31" s="20" t="n">
        <v>915.000000000001</v>
      </c>
      <c r="L31" s="21" t="n">
        <v>1</v>
      </c>
      <c r="M31" s="22" t="n">
        <v>916.000000000002</v>
      </c>
      <c r="N31" s="23" t="n">
        <v>1106</v>
      </c>
      <c r="O31" s="21" t="n">
        <v>23</v>
      </c>
      <c r="P31" s="22" t="n">
        <v>1129</v>
      </c>
    </row>
    <row r="32" customFormat="false" ht="12.75" hidden="false" customHeight="false" outlineLevel="0" collapsed="false">
      <c r="A32" s="46" t="s">
        <v>36</v>
      </c>
      <c r="B32" s="23" t="n">
        <v>448</v>
      </c>
      <c r="C32" s="21" t="n">
        <v>7</v>
      </c>
      <c r="D32" s="24" t="n">
        <v>455</v>
      </c>
      <c r="E32" s="20" t="n">
        <v>2730</v>
      </c>
      <c r="F32" s="21" t="n">
        <v>34</v>
      </c>
      <c r="G32" s="22" t="n">
        <v>2764</v>
      </c>
      <c r="H32" s="23" t="n">
        <v>65677</v>
      </c>
      <c r="I32" s="21" t="n">
        <v>809</v>
      </c>
      <c r="J32" s="24" t="n">
        <v>66486.0000000001</v>
      </c>
      <c r="K32" s="20" t="n">
        <v>52</v>
      </c>
      <c r="L32" s="21" t="n">
        <v>0</v>
      </c>
      <c r="M32" s="22" t="n">
        <v>52</v>
      </c>
      <c r="N32" s="23" t="n">
        <v>186</v>
      </c>
      <c r="O32" s="21" t="n">
        <v>5</v>
      </c>
      <c r="P32" s="22" t="n">
        <v>191</v>
      </c>
    </row>
    <row r="33" customFormat="false" ht="12.75" hidden="false" customHeight="false" outlineLevel="0" collapsed="false">
      <c r="A33" s="46" t="s">
        <v>37</v>
      </c>
      <c r="B33" s="23" t="n">
        <v>346</v>
      </c>
      <c r="C33" s="21" t="n">
        <v>1</v>
      </c>
      <c r="D33" s="24" t="n">
        <v>347</v>
      </c>
      <c r="E33" s="20" t="n">
        <v>754.000000000001</v>
      </c>
      <c r="F33" s="21" t="n">
        <v>6</v>
      </c>
      <c r="G33" s="22" t="n">
        <v>760.000000000001</v>
      </c>
      <c r="H33" s="23" t="n">
        <v>15812</v>
      </c>
      <c r="I33" s="21" t="n">
        <v>83</v>
      </c>
      <c r="J33" s="24" t="n">
        <v>15895</v>
      </c>
      <c r="K33" s="20" t="n">
        <v>1</v>
      </c>
      <c r="L33" s="21" t="n">
        <v>0</v>
      </c>
      <c r="M33" s="22" t="n">
        <v>1</v>
      </c>
      <c r="N33" s="23" t="n">
        <v>46</v>
      </c>
      <c r="O33" s="21" t="n">
        <v>0</v>
      </c>
      <c r="P33" s="22" t="n">
        <v>46</v>
      </c>
    </row>
    <row r="34" customFormat="false" ht="12.75" hidden="false" customHeight="false" outlineLevel="0" collapsed="false">
      <c r="A34" s="46" t="s">
        <v>38</v>
      </c>
      <c r="B34" s="23" t="n">
        <v>18</v>
      </c>
      <c r="C34" s="21"/>
      <c r="D34" s="24" t="n">
        <v>18</v>
      </c>
      <c r="E34" s="20" t="n">
        <v>132</v>
      </c>
      <c r="F34" s="21"/>
      <c r="G34" s="22" t="n">
        <v>132</v>
      </c>
      <c r="H34" s="23" t="n">
        <v>1794</v>
      </c>
      <c r="I34" s="21"/>
      <c r="J34" s="24" t="n">
        <v>1794</v>
      </c>
      <c r="K34" s="20" t="n">
        <v>3</v>
      </c>
      <c r="L34" s="21"/>
      <c r="M34" s="22" t="n">
        <v>3</v>
      </c>
      <c r="N34" s="23" t="n">
        <v>16</v>
      </c>
      <c r="O34" s="21"/>
      <c r="P34" s="22" t="n">
        <v>16</v>
      </c>
    </row>
    <row r="35" customFormat="false" ht="12.75" hidden="false" customHeight="false" outlineLevel="0" collapsed="false">
      <c r="A35" s="46" t="s">
        <v>39</v>
      </c>
      <c r="B35" s="23" t="n">
        <v>450</v>
      </c>
      <c r="C35" s="21"/>
      <c r="D35" s="24" t="n">
        <v>450</v>
      </c>
      <c r="E35" s="20" t="n">
        <v>869</v>
      </c>
      <c r="F35" s="21"/>
      <c r="G35" s="22" t="n">
        <v>869</v>
      </c>
      <c r="H35" s="23" t="n">
        <v>24404</v>
      </c>
      <c r="I35" s="21"/>
      <c r="J35" s="24" t="n">
        <v>24404</v>
      </c>
      <c r="K35" s="20" t="n">
        <v>0</v>
      </c>
      <c r="L35" s="21"/>
      <c r="M35" s="22" t="n">
        <v>0</v>
      </c>
      <c r="N35" s="23" t="n">
        <v>14</v>
      </c>
      <c r="O35" s="21"/>
      <c r="P35" s="22" t="n">
        <v>14</v>
      </c>
    </row>
    <row r="36" customFormat="false" ht="12.75" hidden="false" customHeight="false" outlineLevel="0" collapsed="false">
      <c r="A36" s="48" t="s">
        <v>40</v>
      </c>
      <c r="B36" s="35" t="n">
        <v>17244</v>
      </c>
      <c r="C36" s="33" t="n">
        <v>310</v>
      </c>
      <c r="D36" s="36" t="n">
        <v>17554</v>
      </c>
      <c r="E36" s="32" t="n">
        <v>75352.0000000001</v>
      </c>
      <c r="F36" s="33" t="n">
        <v>1418</v>
      </c>
      <c r="G36" s="34" t="n">
        <v>76770</v>
      </c>
      <c r="H36" s="35" t="n">
        <v>1857736</v>
      </c>
      <c r="I36" s="33" t="n">
        <v>25209</v>
      </c>
      <c r="J36" s="36" t="n">
        <v>1882944.99999999</v>
      </c>
      <c r="K36" s="32" t="n">
        <v>2153.00000000001</v>
      </c>
      <c r="L36" s="33" t="n">
        <v>4</v>
      </c>
      <c r="M36" s="34" t="n">
        <v>2156.99999999999</v>
      </c>
      <c r="N36" s="35" t="n">
        <v>4833.00000000001</v>
      </c>
      <c r="O36" s="33" t="n">
        <v>105</v>
      </c>
      <c r="P36" s="34" t="n">
        <v>4937.99999999998</v>
      </c>
    </row>
    <row r="37" customFormat="false" ht="12.75" hidden="false" customHeight="false" outlineLevel="0" collapsed="false">
      <c r="A37" s="0" t="s">
        <v>41</v>
      </c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A41" s="2" t="n">
        <v>6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520138888888889" top="0.420138888888889" bottom="0.6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61" t="s">
        <v>10</v>
      </c>
      <c r="C13" s="61"/>
      <c r="D13" s="61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62" t="s">
        <v>65</v>
      </c>
      <c r="C14" s="63" t="s">
        <v>66</v>
      </c>
      <c r="D14" s="64" t="s">
        <v>18</v>
      </c>
      <c r="E14" s="65" t="s">
        <v>65</v>
      </c>
      <c r="F14" s="63" t="s">
        <v>66</v>
      </c>
      <c r="G14" s="66" t="s">
        <v>18</v>
      </c>
      <c r="H14" s="65" t="s">
        <v>65</v>
      </c>
      <c r="I14" s="63" t="s">
        <v>66</v>
      </c>
      <c r="J14" s="66" t="s">
        <v>18</v>
      </c>
      <c r="K14" s="65" t="s">
        <v>65</v>
      </c>
      <c r="L14" s="63" t="s">
        <v>66</v>
      </c>
      <c r="M14" s="66" t="s">
        <v>18</v>
      </c>
      <c r="N14" s="65" t="s">
        <v>65</v>
      </c>
      <c r="O14" s="63" t="s">
        <v>66</v>
      </c>
      <c r="P14" s="66" t="s">
        <v>18</v>
      </c>
    </row>
    <row r="15" customFormat="false" ht="12.75" hidden="false" customHeight="false" outlineLevel="0" collapsed="false">
      <c r="A15" s="67" t="s">
        <v>19</v>
      </c>
      <c r="B15" s="17" t="n">
        <v>730</v>
      </c>
      <c r="C15" s="15" t="n">
        <v>29</v>
      </c>
      <c r="D15" s="18" t="n">
        <v>759</v>
      </c>
      <c r="E15" s="14" t="n">
        <v>3707</v>
      </c>
      <c r="F15" s="15" t="n">
        <v>63</v>
      </c>
      <c r="G15" s="16" t="n">
        <v>3770</v>
      </c>
      <c r="H15" s="14" t="n">
        <v>95426</v>
      </c>
      <c r="I15" s="15" t="n">
        <v>1391</v>
      </c>
      <c r="J15" s="16" t="n">
        <v>96817</v>
      </c>
      <c r="K15" s="14" t="n">
        <v>100</v>
      </c>
      <c r="L15" s="15" t="n">
        <v>0</v>
      </c>
      <c r="M15" s="16" t="n">
        <v>100</v>
      </c>
      <c r="N15" s="14" t="n">
        <v>160</v>
      </c>
      <c r="O15" s="15" t="n">
        <v>0</v>
      </c>
      <c r="P15" s="16" t="n">
        <v>160</v>
      </c>
    </row>
    <row r="16" customFormat="false" ht="12.75" hidden="false" customHeight="false" outlineLevel="0" collapsed="false">
      <c r="A16" s="68" t="s">
        <v>20</v>
      </c>
      <c r="B16" s="23" t="n">
        <v>449</v>
      </c>
      <c r="C16" s="21" t="n">
        <v>72</v>
      </c>
      <c r="D16" s="24" t="n">
        <v>521</v>
      </c>
      <c r="E16" s="20" t="n">
        <v>1510</v>
      </c>
      <c r="F16" s="21" t="n">
        <v>167</v>
      </c>
      <c r="G16" s="22" t="n">
        <v>1677</v>
      </c>
      <c r="H16" s="20" t="n">
        <v>29988</v>
      </c>
      <c r="I16" s="21" t="n">
        <v>3634</v>
      </c>
      <c r="J16" s="22" t="n">
        <v>33622</v>
      </c>
      <c r="K16" s="20" t="n">
        <v>1</v>
      </c>
      <c r="L16" s="21" t="n">
        <v>0</v>
      </c>
      <c r="M16" s="22" t="n">
        <v>1</v>
      </c>
      <c r="N16" s="20" t="n">
        <v>92.0000000000001</v>
      </c>
      <c r="O16" s="21" t="n">
        <v>2</v>
      </c>
      <c r="P16" s="22" t="n">
        <v>94</v>
      </c>
    </row>
    <row r="17" customFormat="false" ht="12.75" hidden="false" customHeight="false" outlineLevel="0" collapsed="false">
      <c r="A17" s="68" t="s">
        <v>21</v>
      </c>
      <c r="B17" s="23" t="n">
        <v>323</v>
      </c>
      <c r="C17" s="21" t="n">
        <v>50</v>
      </c>
      <c r="D17" s="24" t="n">
        <v>373</v>
      </c>
      <c r="E17" s="20" t="n">
        <v>1495</v>
      </c>
      <c r="F17" s="21" t="n">
        <v>129</v>
      </c>
      <c r="G17" s="22" t="n">
        <v>1624</v>
      </c>
      <c r="H17" s="20" t="n">
        <v>36785</v>
      </c>
      <c r="I17" s="21" t="n">
        <v>3052</v>
      </c>
      <c r="J17" s="22" t="n">
        <v>39837</v>
      </c>
      <c r="K17" s="20" t="n">
        <v>12</v>
      </c>
      <c r="L17" s="21" t="n">
        <v>0</v>
      </c>
      <c r="M17" s="22" t="n">
        <v>12</v>
      </c>
      <c r="N17" s="20" t="n">
        <v>118</v>
      </c>
      <c r="O17" s="21" t="n">
        <v>0</v>
      </c>
      <c r="P17" s="22" t="n">
        <v>118</v>
      </c>
    </row>
    <row r="18" customFormat="false" ht="12.75" hidden="false" customHeight="false" outlineLevel="0" collapsed="false">
      <c r="A18" s="68" t="s">
        <v>22</v>
      </c>
      <c r="B18" s="23" t="n">
        <v>278</v>
      </c>
      <c r="C18" s="21" t="n">
        <v>5</v>
      </c>
      <c r="D18" s="24" t="n">
        <v>283</v>
      </c>
      <c r="E18" s="20" t="n">
        <v>1158</v>
      </c>
      <c r="F18" s="21" t="n">
        <v>5</v>
      </c>
      <c r="G18" s="22" t="n">
        <v>1163</v>
      </c>
      <c r="H18" s="20" t="n">
        <v>25745</v>
      </c>
      <c r="I18" s="21" t="n">
        <v>122</v>
      </c>
      <c r="J18" s="22" t="n">
        <v>25867</v>
      </c>
      <c r="K18" s="20" t="n">
        <v>3</v>
      </c>
      <c r="L18" s="21" t="n">
        <v>0</v>
      </c>
      <c r="M18" s="22" t="n">
        <v>3</v>
      </c>
      <c r="N18" s="20" t="n">
        <v>115</v>
      </c>
      <c r="O18" s="21" t="n">
        <v>0</v>
      </c>
      <c r="P18" s="22" t="n">
        <v>115</v>
      </c>
    </row>
    <row r="19" customFormat="false" ht="12.75" hidden="false" customHeight="false" outlineLevel="0" collapsed="false">
      <c r="A19" s="68" t="s">
        <v>23</v>
      </c>
      <c r="B19" s="23" t="n">
        <v>594</v>
      </c>
      <c r="C19" s="21" t="n">
        <v>99</v>
      </c>
      <c r="D19" s="24" t="n">
        <v>693</v>
      </c>
      <c r="E19" s="20" t="n">
        <v>2264</v>
      </c>
      <c r="F19" s="21" t="n">
        <v>232</v>
      </c>
      <c r="G19" s="22" t="n">
        <v>2496</v>
      </c>
      <c r="H19" s="20" t="n">
        <v>56988.0000000001</v>
      </c>
      <c r="I19" s="21" t="n">
        <v>5371</v>
      </c>
      <c r="J19" s="22" t="n">
        <v>62359</v>
      </c>
      <c r="K19" s="20" t="n">
        <v>10</v>
      </c>
      <c r="L19" s="21" t="n">
        <v>0</v>
      </c>
      <c r="M19" s="22" t="n">
        <v>10</v>
      </c>
      <c r="N19" s="20" t="n">
        <v>172</v>
      </c>
      <c r="O19" s="21" t="n">
        <v>1</v>
      </c>
      <c r="P19" s="22" t="n">
        <v>173</v>
      </c>
    </row>
    <row r="20" customFormat="false" ht="12.75" hidden="false" customHeight="false" outlineLevel="0" collapsed="false">
      <c r="A20" s="68" t="s">
        <v>24</v>
      </c>
      <c r="B20" s="23" t="n">
        <v>536</v>
      </c>
      <c r="C20" s="21" t="n">
        <v>336</v>
      </c>
      <c r="D20" s="24" t="n">
        <v>872</v>
      </c>
      <c r="E20" s="20" t="n">
        <v>2631</v>
      </c>
      <c r="F20" s="21" t="n">
        <v>897.000000000001</v>
      </c>
      <c r="G20" s="22" t="n">
        <v>3528</v>
      </c>
      <c r="H20" s="20" t="n">
        <v>54825.9999999999</v>
      </c>
      <c r="I20" s="21" t="n">
        <v>17812</v>
      </c>
      <c r="J20" s="22" t="n">
        <v>72638</v>
      </c>
      <c r="K20" s="20" t="n">
        <v>35</v>
      </c>
      <c r="L20" s="21" t="n">
        <v>10</v>
      </c>
      <c r="M20" s="22" t="n">
        <v>45</v>
      </c>
      <c r="N20" s="20" t="n">
        <v>155</v>
      </c>
      <c r="O20" s="21" t="n">
        <v>16</v>
      </c>
      <c r="P20" s="22" t="n">
        <v>171</v>
      </c>
    </row>
    <row r="21" customFormat="false" ht="12.75" hidden="false" customHeight="false" outlineLevel="0" collapsed="false">
      <c r="A21" s="68" t="s">
        <v>25</v>
      </c>
      <c r="B21" s="23" t="n">
        <v>631</v>
      </c>
      <c r="C21" s="21" t="n">
        <v>1</v>
      </c>
      <c r="D21" s="24" t="n">
        <v>632</v>
      </c>
      <c r="E21" s="20" t="n">
        <v>3220</v>
      </c>
      <c r="F21" s="21" t="n">
        <v>15</v>
      </c>
      <c r="G21" s="22" t="n">
        <v>3235</v>
      </c>
      <c r="H21" s="20" t="n">
        <v>81954.9999999998</v>
      </c>
      <c r="I21" s="21" t="n">
        <v>460</v>
      </c>
      <c r="J21" s="22" t="n">
        <v>82415</v>
      </c>
      <c r="K21" s="20" t="n">
        <v>81</v>
      </c>
      <c r="L21" s="21" t="n">
        <v>0</v>
      </c>
      <c r="M21" s="22" t="n">
        <v>81</v>
      </c>
      <c r="N21" s="20" t="n">
        <v>226</v>
      </c>
      <c r="O21" s="21" t="n">
        <v>1</v>
      </c>
      <c r="P21" s="22" t="n">
        <v>227</v>
      </c>
    </row>
    <row r="22" customFormat="false" ht="12.75" hidden="false" customHeight="false" outlineLevel="0" collapsed="false">
      <c r="A22" s="68" t="s">
        <v>26</v>
      </c>
      <c r="B22" s="23" t="n">
        <v>919</v>
      </c>
      <c r="C22" s="21" t="n">
        <v>49</v>
      </c>
      <c r="D22" s="24" t="n">
        <v>968</v>
      </c>
      <c r="E22" s="20" t="n">
        <v>3619.00000000001</v>
      </c>
      <c r="F22" s="21" t="n">
        <v>125</v>
      </c>
      <c r="G22" s="22" t="n">
        <v>3744</v>
      </c>
      <c r="H22" s="20" t="n">
        <v>82911.0000000001</v>
      </c>
      <c r="I22" s="21" t="n">
        <v>2260</v>
      </c>
      <c r="J22" s="22" t="n">
        <v>85170.9999999999</v>
      </c>
      <c r="K22" s="20" t="n">
        <v>53</v>
      </c>
      <c r="L22" s="21" t="n">
        <v>2</v>
      </c>
      <c r="M22" s="22" t="n">
        <v>55.0000000000001</v>
      </c>
      <c r="N22" s="20" t="n">
        <v>251</v>
      </c>
      <c r="O22" s="21" t="n">
        <v>2</v>
      </c>
      <c r="P22" s="22" t="n">
        <v>253</v>
      </c>
    </row>
    <row r="23" customFormat="false" ht="12.75" hidden="false" customHeight="false" outlineLevel="0" collapsed="false">
      <c r="A23" s="68" t="s">
        <v>27</v>
      </c>
      <c r="B23" s="23" t="n">
        <v>2681</v>
      </c>
      <c r="C23" s="21"/>
      <c r="D23" s="24" t="n">
        <v>2681</v>
      </c>
      <c r="E23" s="20" t="n">
        <v>16377</v>
      </c>
      <c r="F23" s="21"/>
      <c r="G23" s="22" t="n">
        <v>16377</v>
      </c>
      <c r="H23" s="20" t="n">
        <v>450713</v>
      </c>
      <c r="I23" s="21"/>
      <c r="J23" s="22" t="n">
        <v>450713</v>
      </c>
      <c r="K23" s="20" t="n">
        <v>686.000000000001</v>
      </c>
      <c r="L23" s="21"/>
      <c r="M23" s="22" t="n">
        <v>686.000000000001</v>
      </c>
      <c r="N23" s="20" t="n">
        <v>1159</v>
      </c>
      <c r="O23" s="21"/>
      <c r="P23" s="22" t="n">
        <v>1159</v>
      </c>
    </row>
    <row r="24" customFormat="false" ht="12.75" hidden="false" customHeight="false" outlineLevel="0" collapsed="false">
      <c r="A24" s="68" t="s">
        <v>28</v>
      </c>
      <c r="B24" s="23" t="n">
        <v>347</v>
      </c>
      <c r="C24" s="21" t="n">
        <v>99</v>
      </c>
      <c r="D24" s="24" t="n">
        <v>446</v>
      </c>
      <c r="E24" s="20" t="n">
        <v>1844</v>
      </c>
      <c r="F24" s="21" t="n">
        <v>399</v>
      </c>
      <c r="G24" s="22" t="n">
        <v>2243</v>
      </c>
      <c r="H24" s="20" t="n">
        <v>47127</v>
      </c>
      <c r="I24" s="21" t="n">
        <v>9261</v>
      </c>
      <c r="J24" s="22" t="n">
        <v>56388</v>
      </c>
      <c r="K24" s="20" t="n">
        <v>28</v>
      </c>
      <c r="L24" s="21" t="n">
        <v>3</v>
      </c>
      <c r="M24" s="22" t="n">
        <v>31</v>
      </c>
      <c r="N24" s="20" t="n">
        <v>157</v>
      </c>
      <c r="O24" s="21" t="n">
        <v>20</v>
      </c>
      <c r="P24" s="22" t="n">
        <v>177</v>
      </c>
    </row>
    <row r="25" customFormat="false" ht="12.75" hidden="false" customHeight="false" outlineLevel="0" collapsed="false">
      <c r="A25" s="68" t="s">
        <v>29</v>
      </c>
      <c r="B25" s="23" t="n">
        <v>1234</v>
      </c>
      <c r="C25" s="21" t="n">
        <v>44</v>
      </c>
      <c r="D25" s="24" t="n">
        <v>1278</v>
      </c>
      <c r="E25" s="20" t="n">
        <v>3346</v>
      </c>
      <c r="F25" s="21" t="n">
        <v>114</v>
      </c>
      <c r="G25" s="22" t="n">
        <v>3460</v>
      </c>
      <c r="H25" s="20" t="n">
        <v>69248.9999999999</v>
      </c>
      <c r="I25" s="21" t="n">
        <v>1577</v>
      </c>
      <c r="J25" s="22" t="n">
        <v>70826.0000000001</v>
      </c>
      <c r="K25" s="20" t="n">
        <v>28</v>
      </c>
      <c r="L25" s="21" t="n">
        <v>2</v>
      </c>
      <c r="M25" s="22" t="n">
        <v>30</v>
      </c>
      <c r="N25" s="20" t="n">
        <v>159</v>
      </c>
      <c r="O25" s="21" t="n">
        <v>2</v>
      </c>
      <c r="P25" s="22" t="n">
        <v>161</v>
      </c>
    </row>
    <row r="26" customFormat="false" ht="12.75" hidden="false" customHeight="false" outlineLevel="0" collapsed="false">
      <c r="A26" s="68" t="s">
        <v>30</v>
      </c>
      <c r="B26" s="23" t="n">
        <v>1146</v>
      </c>
      <c r="C26" s="21"/>
      <c r="D26" s="24" t="n">
        <v>1146</v>
      </c>
      <c r="E26" s="20" t="n">
        <v>3865</v>
      </c>
      <c r="F26" s="21"/>
      <c r="G26" s="22" t="n">
        <v>3865</v>
      </c>
      <c r="H26" s="20" t="n">
        <v>115660</v>
      </c>
      <c r="I26" s="21"/>
      <c r="J26" s="22" t="n">
        <v>115660</v>
      </c>
      <c r="K26" s="20" t="n">
        <v>20</v>
      </c>
      <c r="L26" s="21"/>
      <c r="M26" s="22" t="n">
        <v>20</v>
      </c>
      <c r="N26" s="20" t="n">
        <v>201</v>
      </c>
      <c r="O26" s="21"/>
      <c r="P26" s="22" t="n">
        <v>201</v>
      </c>
    </row>
    <row r="27" customFormat="false" ht="12.75" hidden="false" customHeight="false" outlineLevel="0" collapsed="false">
      <c r="A27" s="68" t="s">
        <v>31</v>
      </c>
      <c r="B27" s="23" t="n">
        <v>2565</v>
      </c>
      <c r="C27" s="21"/>
      <c r="D27" s="24" t="n">
        <v>2565</v>
      </c>
      <c r="E27" s="20" t="n">
        <v>8300.00000000001</v>
      </c>
      <c r="F27" s="21"/>
      <c r="G27" s="22" t="n">
        <v>8300.00000000001</v>
      </c>
      <c r="H27" s="20" t="n">
        <v>210235</v>
      </c>
      <c r="I27" s="21"/>
      <c r="J27" s="22" t="n">
        <v>210235</v>
      </c>
      <c r="K27" s="20" t="n">
        <v>103</v>
      </c>
      <c r="L27" s="21"/>
      <c r="M27" s="22" t="n">
        <v>103</v>
      </c>
      <c r="N27" s="20" t="n">
        <v>395.000000000001</v>
      </c>
      <c r="O27" s="21"/>
      <c r="P27" s="22" t="n">
        <v>395.000000000001</v>
      </c>
    </row>
    <row r="28" customFormat="false" ht="12.75" hidden="false" customHeight="false" outlineLevel="0" collapsed="false">
      <c r="A28" s="68" t="s">
        <v>32</v>
      </c>
      <c r="B28" s="23" t="n">
        <v>231</v>
      </c>
      <c r="C28" s="21" t="n">
        <v>372</v>
      </c>
      <c r="D28" s="24" t="n">
        <v>603</v>
      </c>
      <c r="E28" s="20" t="n">
        <v>643</v>
      </c>
      <c r="F28" s="21" t="n">
        <v>585</v>
      </c>
      <c r="G28" s="22" t="n">
        <v>1228</v>
      </c>
      <c r="H28" s="20" t="n">
        <v>14090</v>
      </c>
      <c r="I28" s="21" t="n">
        <v>114</v>
      </c>
      <c r="J28" s="22" t="n">
        <v>14204</v>
      </c>
      <c r="K28" s="20" t="n">
        <v>2</v>
      </c>
      <c r="L28" s="21" t="n">
        <v>0</v>
      </c>
      <c r="M28" s="22" t="n">
        <v>2</v>
      </c>
      <c r="N28" s="20" t="n">
        <v>46</v>
      </c>
      <c r="O28" s="21" t="n">
        <v>3</v>
      </c>
      <c r="P28" s="22" t="n">
        <v>49</v>
      </c>
    </row>
    <row r="29" customFormat="false" ht="12.75" hidden="false" customHeight="false" outlineLevel="0" collapsed="false">
      <c r="A29" s="68" t="s">
        <v>33</v>
      </c>
      <c r="B29" s="23" t="n">
        <v>362</v>
      </c>
      <c r="C29" s="21" t="n">
        <v>198</v>
      </c>
      <c r="D29" s="24" t="n">
        <v>560</v>
      </c>
      <c r="E29" s="20" t="n">
        <v>912.000000000001</v>
      </c>
      <c r="F29" s="21" t="n">
        <v>394</v>
      </c>
      <c r="G29" s="22" t="n">
        <v>1306</v>
      </c>
      <c r="H29" s="20" t="n">
        <v>23315</v>
      </c>
      <c r="I29" s="21" t="n">
        <v>7614</v>
      </c>
      <c r="J29" s="22" t="n">
        <v>30929</v>
      </c>
      <c r="K29" s="20" t="n">
        <v>3</v>
      </c>
      <c r="L29" s="21" t="n">
        <v>1</v>
      </c>
      <c r="M29" s="22" t="n">
        <v>4</v>
      </c>
      <c r="N29" s="20" t="n">
        <v>33</v>
      </c>
      <c r="O29" s="21" t="n">
        <v>5</v>
      </c>
      <c r="P29" s="22" t="n">
        <v>38</v>
      </c>
    </row>
    <row r="30" customFormat="false" ht="12.75" hidden="false" customHeight="false" outlineLevel="0" collapsed="false">
      <c r="A30" s="68" t="s">
        <v>34</v>
      </c>
      <c r="B30" s="23" t="n">
        <v>143</v>
      </c>
      <c r="C30" s="21" t="n">
        <v>133</v>
      </c>
      <c r="D30" s="24" t="n">
        <v>276</v>
      </c>
      <c r="E30" s="20" t="n">
        <v>476</v>
      </c>
      <c r="F30" s="21" t="n">
        <v>213</v>
      </c>
      <c r="G30" s="22" t="n">
        <v>689</v>
      </c>
      <c r="H30" s="20" t="n">
        <v>8295</v>
      </c>
      <c r="I30" s="21"/>
      <c r="J30" s="22" t="n">
        <v>8295</v>
      </c>
      <c r="K30" s="20" t="n">
        <v>1</v>
      </c>
      <c r="L30" s="21" t="n">
        <v>1</v>
      </c>
      <c r="M30" s="22" t="n">
        <v>2</v>
      </c>
      <c r="N30" s="20" t="n">
        <v>46</v>
      </c>
      <c r="O30" s="21" t="n">
        <v>5</v>
      </c>
      <c r="P30" s="22" t="n">
        <v>51</v>
      </c>
    </row>
    <row r="31" customFormat="false" ht="12.75" hidden="false" customHeight="false" outlineLevel="0" collapsed="false">
      <c r="A31" s="68" t="s">
        <v>35</v>
      </c>
      <c r="B31" s="23" t="n">
        <v>1545</v>
      </c>
      <c r="C31" s="21" t="n">
        <v>83</v>
      </c>
      <c r="D31" s="24" t="n">
        <v>1628</v>
      </c>
      <c r="E31" s="20" t="n">
        <v>13279</v>
      </c>
      <c r="F31" s="21" t="n">
        <v>261</v>
      </c>
      <c r="G31" s="22" t="n">
        <v>13540</v>
      </c>
      <c r="H31" s="20" t="n">
        <v>312354</v>
      </c>
      <c r="I31" s="21" t="n">
        <v>6036</v>
      </c>
      <c r="J31" s="22" t="n">
        <v>318390</v>
      </c>
      <c r="K31" s="20" t="n">
        <v>914</v>
      </c>
      <c r="L31" s="21" t="n">
        <v>2</v>
      </c>
      <c r="M31" s="22" t="n">
        <v>916.000000000002</v>
      </c>
      <c r="N31" s="20" t="n">
        <v>1112</v>
      </c>
      <c r="O31" s="21" t="n">
        <v>17</v>
      </c>
      <c r="P31" s="22" t="n">
        <v>1129</v>
      </c>
    </row>
    <row r="32" customFormat="false" ht="12.75" hidden="false" customHeight="false" outlineLevel="0" collapsed="false">
      <c r="A32" s="68" t="s">
        <v>36</v>
      </c>
      <c r="B32" s="23" t="n">
        <v>400</v>
      </c>
      <c r="C32" s="21" t="n">
        <v>55</v>
      </c>
      <c r="D32" s="24" t="n">
        <v>455</v>
      </c>
      <c r="E32" s="20" t="n">
        <v>2556</v>
      </c>
      <c r="F32" s="21" t="n">
        <v>208</v>
      </c>
      <c r="G32" s="22" t="n">
        <v>2764</v>
      </c>
      <c r="H32" s="20" t="n">
        <v>62380</v>
      </c>
      <c r="I32" s="21" t="n">
        <v>4106</v>
      </c>
      <c r="J32" s="22" t="n">
        <v>66486.0000000001</v>
      </c>
      <c r="K32" s="20" t="n">
        <v>48</v>
      </c>
      <c r="L32" s="21" t="n">
        <v>4</v>
      </c>
      <c r="M32" s="22" t="n">
        <v>52</v>
      </c>
      <c r="N32" s="20" t="n">
        <v>185</v>
      </c>
      <c r="O32" s="21" t="n">
        <v>6</v>
      </c>
      <c r="P32" s="22" t="n">
        <v>191</v>
      </c>
    </row>
    <row r="33" customFormat="false" ht="12.75" hidden="false" customHeight="false" outlineLevel="0" collapsed="false">
      <c r="A33" s="68" t="s">
        <v>37</v>
      </c>
      <c r="B33" s="23" t="n">
        <v>277</v>
      </c>
      <c r="C33" s="21" t="n">
        <v>70</v>
      </c>
      <c r="D33" s="24" t="n">
        <v>347</v>
      </c>
      <c r="E33" s="20" t="n">
        <v>657</v>
      </c>
      <c r="F33" s="21" t="n">
        <v>103</v>
      </c>
      <c r="G33" s="22" t="n">
        <v>760.000000000001</v>
      </c>
      <c r="H33" s="20" t="n">
        <v>14303</v>
      </c>
      <c r="I33" s="21" t="n">
        <v>1592</v>
      </c>
      <c r="J33" s="22" t="n">
        <v>15895</v>
      </c>
      <c r="K33" s="20" t="n">
        <v>0</v>
      </c>
      <c r="L33" s="21" t="n">
        <v>1</v>
      </c>
      <c r="M33" s="22" t="n">
        <v>1</v>
      </c>
      <c r="N33" s="20" t="n">
        <v>45</v>
      </c>
      <c r="O33" s="21" t="n">
        <v>1</v>
      </c>
      <c r="P33" s="22" t="n">
        <v>46</v>
      </c>
    </row>
    <row r="34" customFormat="false" ht="12.75" hidden="false" customHeight="false" outlineLevel="0" collapsed="false">
      <c r="A34" s="68" t="s">
        <v>38</v>
      </c>
      <c r="B34" s="23" t="n">
        <v>18</v>
      </c>
      <c r="C34" s="21"/>
      <c r="D34" s="24" t="n">
        <v>18</v>
      </c>
      <c r="E34" s="20" t="n">
        <v>132</v>
      </c>
      <c r="F34" s="21"/>
      <c r="G34" s="22" t="n">
        <v>132</v>
      </c>
      <c r="H34" s="20" t="n">
        <v>1794</v>
      </c>
      <c r="I34" s="21"/>
      <c r="J34" s="22" t="n">
        <v>1794</v>
      </c>
      <c r="K34" s="20" t="n">
        <v>3</v>
      </c>
      <c r="L34" s="21"/>
      <c r="M34" s="22" t="n">
        <v>3</v>
      </c>
      <c r="N34" s="20" t="n">
        <v>16</v>
      </c>
      <c r="O34" s="21"/>
      <c r="P34" s="22" t="n">
        <v>16</v>
      </c>
    </row>
    <row r="35" customFormat="false" ht="12.75" hidden="false" customHeight="false" outlineLevel="0" collapsed="false">
      <c r="A35" s="69" t="s">
        <v>39</v>
      </c>
      <c r="B35" s="29" t="n">
        <v>359</v>
      </c>
      <c r="C35" s="27" t="n">
        <v>91</v>
      </c>
      <c r="D35" s="30" t="n">
        <v>450</v>
      </c>
      <c r="E35" s="26" t="n">
        <v>735.000000000001</v>
      </c>
      <c r="F35" s="27" t="n">
        <v>134</v>
      </c>
      <c r="G35" s="28" t="n">
        <v>869</v>
      </c>
      <c r="H35" s="26" t="n">
        <v>21517</v>
      </c>
      <c r="I35" s="27" t="n">
        <v>2887</v>
      </c>
      <c r="J35" s="28" t="n">
        <v>24404</v>
      </c>
      <c r="K35" s="26" t="n">
        <v>0</v>
      </c>
      <c r="L35" s="27" t="n">
        <v>0</v>
      </c>
      <c r="M35" s="28" t="n">
        <v>0</v>
      </c>
      <c r="N35" s="26" t="n">
        <v>14</v>
      </c>
      <c r="O35" s="27" t="n">
        <v>0</v>
      </c>
      <c r="P35" s="28" t="n">
        <v>14</v>
      </c>
    </row>
    <row r="36" customFormat="false" ht="12.75" hidden="false" customHeight="false" outlineLevel="0" collapsed="false">
      <c r="A36" s="70" t="s">
        <v>40</v>
      </c>
      <c r="B36" s="35" t="n">
        <v>15768</v>
      </c>
      <c r="C36" s="33" t="n">
        <v>1786</v>
      </c>
      <c r="D36" s="36" t="n">
        <v>17554</v>
      </c>
      <c r="E36" s="32" t="n">
        <v>72726.0000000004</v>
      </c>
      <c r="F36" s="33" t="n">
        <v>4044.00000000001</v>
      </c>
      <c r="G36" s="34" t="n">
        <v>76770</v>
      </c>
      <c r="H36" s="32" t="n">
        <v>1815656</v>
      </c>
      <c r="I36" s="33" t="n">
        <v>67288.9999999999</v>
      </c>
      <c r="J36" s="34" t="n">
        <v>1882944.99999999</v>
      </c>
      <c r="K36" s="32" t="n">
        <v>2131</v>
      </c>
      <c r="L36" s="33" t="n">
        <v>26</v>
      </c>
      <c r="M36" s="34" t="n">
        <v>2156.99999999999</v>
      </c>
      <c r="N36" s="32" t="n">
        <v>4857.00000000003</v>
      </c>
      <c r="O36" s="33" t="n">
        <v>81.0000000000001</v>
      </c>
      <c r="P36" s="34" t="n">
        <v>4937.99999999998</v>
      </c>
    </row>
    <row r="37" customFormat="false" ht="12.75" hidden="false" customHeight="false" outlineLevel="0" collapsed="false">
      <c r="A37" s="0" t="s">
        <v>41</v>
      </c>
    </row>
    <row r="41" customFormat="false" ht="12.75" hidden="false" customHeight="false" outlineLevel="0" collapsed="false">
      <c r="A41" s="2" t="n">
        <v>6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1:P41"/>
  </mergeCells>
  <printOptions headings="false" gridLines="false" gridLinesSet="true" horizontalCentered="false" verticalCentered="false"/>
  <pageMargins left="0.759722222222222" right="0.320138888888889" top="0.4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71"/>
      <c r="B12" s="4"/>
      <c r="C12" s="72" t="s">
        <v>16</v>
      </c>
      <c r="D12" s="72"/>
      <c r="E12" s="72"/>
      <c r="F12" s="72"/>
      <c r="G12" s="72"/>
      <c r="H12" s="72"/>
      <c r="I12" s="72"/>
      <c r="J12" s="6" t="s">
        <v>17</v>
      </c>
      <c r="K12" s="6"/>
      <c r="L12" s="6"/>
      <c r="M12" s="6"/>
      <c r="N12" s="6"/>
      <c r="O12" s="6"/>
      <c r="P12" s="6"/>
      <c r="Q12" s="73" t="s">
        <v>18</v>
      </c>
      <c r="R12" s="73"/>
      <c r="S12" s="73"/>
      <c r="T12" s="73"/>
      <c r="U12" s="73"/>
      <c r="V12" s="73"/>
      <c r="W12" s="73"/>
    </row>
    <row r="13" customFormat="false" ht="12.75" hidden="false" customHeight="false" outlineLevel="0" collapsed="false">
      <c r="A13" s="74" t="s">
        <v>69</v>
      </c>
      <c r="B13" s="75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7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7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78" t="s">
        <v>77</v>
      </c>
      <c r="C14" s="79" t="n">
        <v>12481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1" t="n">
        <v>12480.9999999999</v>
      </c>
      <c r="J14" s="82" t="n">
        <v>9760.00000000004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3" t="n">
        <v>9760.00000000013</v>
      </c>
      <c r="Q14" s="84" t="n">
        <v>22241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5" t="n">
        <v>22241.0000000006</v>
      </c>
    </row>
    <row r="15" customFormat="false" ht="12.75" hidden="false" customHeight="false" outlineLevel="0" collapsed="false">
      <c r="A15" s="39" t="s">
        <v>78</v>
      </c>
      <c r="B15" s="86" t="s">
        <v>79</v>
      </c>
      <c r="C15" s="20" t="n">
        <v>1273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87" t="n">
        <v>12733.9999999999</v>
      </c>
      <c r="J15" s="23" t="n">
        <v>9599.00000000003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9599.00000000003</v>
      </c>
      <c r="Q15" s="88" t="n">
        <v>22333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2332.9999999997</v>
      </c>
    </row>
    <row r="16" customFormat="false" ht="12.75" hidden="false" customHeight="false" outlineLevel="0" collapsed="false">
      <c r="A16" s="39"/>
      <c r="B16" s="89" t="s">
        <v>18</v>
      </c>
      <c r="C16" s="26" t="n">
        <v>25215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90" t="n">
        <v>25215</v>
      </c>
      <c r="J16" s="29" t="n">
        <v>19359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30" t="n">
        <v>19359.0000000004</v>
      </c>
      <c r="Q16" s="91" t="n">
        <v>44574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8" t="n">
        <v>44573.9999999997</v>
      </c>
    </row>
    <row r="17" customFormat="false" ht="12.75" hidden="false" customHeight="false" outlineLevel="0" collapsed="false">
      <c r="A17" s="71"/>
      <c r="B17" s="92" t="s">
        <v>77</v>
      </c>
      <c r="C17" s="14" t="n">
        <v>72180.9999999999</v>
      </c>
      <c r="D17" s="15" t="n">
        <v>9498.00000000003</v>
      </c>
      <c r="E17" s="15" t="n">
        <v>0</v>
      </c>
      <c r="F17" s="15" t="n">
        <v>0</v>
      </c>
      <c r="G17" s="15" t="n">
        <v>0</v>
      </c>
      <c r="H17" s="15" t="n">
        <v>0</v>
      </c>
      <c r="I17" s="93" t="n">
        <v>81679.0000000003</v>
      </c>
      <c r="J17" s="17" t="n">
        <v>47823.9999999999</v>
      </c>
      <c r="K17" s="15" t="n">
        <v>5063.99999999999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2888.0000000003</v>
      </c>
      <c r="Q17" s="94" t="n">
        <v>120005</v>
      </c>
      <c r="R17" s="15" t="n">
        <v>14562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34566.999999999</v>
      </c>
    </row>
    <row r="18" customFormat="false" ht="12.75" hidden="false" customHeight="false" outlineLevel="0" collapsed="false">
      <c r="A18" s="39" t="n">
        <v>6</v>
      </c>
      <c r="B18" s="86" t="s">
        <v>79</v>
      </c>
      <c r="C18" s="20" t="n">
        <v>70523.0000000002</v>
      </c>
      <c r="D18" s="21" t="n">
        <v>10465</v>
      </c>
      <c r="E18" s="21" t="n">
        <v>0</v>
      </c>
      <c r="F18" s="21" t="n">
        <v>0</v>
      </c>
      <c r="G18" s="21" t="n">
        <v>0</v>
      </c>
      <c r="H18" s="21" t="n">
        <v>0</v>
      </c>
      <c r="I18" s="87" t="n">
        <v>80988.0000000004</v>
      </c>
      <c r="J18" s="23" t="n">
        <v>45214.9999999999</v>
      </c>
      <c r="K18" s="21" t="n">
        <v>5334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0549</v>
      </c>
      <c r="Q18" s="88" t="n">
        <v>115738</v>
      </c>
      <c r="R18" s="21" t="n">
        <v>1579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31537.000000001</v>
      </c>
    </row>
    <row r="19" customFormat="false" ht="12.75" hidden="false" customHeight="false" outlineLevel="0" collapsed="false">
      <c r="A19" s="74"/>
      <c r="B19" s="95" t="s">
        <v>18</v>
      </c>
      <c r="C19" s="96" t="n">
        <v>142704</v>
      </c>
      <c r="D19" s="97" t="n">
        <v>19963</v>
      </c>
      <c r="E19" s="97" t="n">
        <v>0</v>
      </c>
      <c r="F19" s="97" t="n">
        <v>0</v>
      </c>
      <c r="G19" s="97" t="n">
        <v>0</v>
      </c>
      <c r="H19" s="97" t="n">
        <v>0</v>
      </c>
      <c r="I19" s="98" t="n">
        <v>162667.000000001</v>
      </c>
      <c r="J19" s="99" t="n">
        <v>93039.0000000005</v>
      </c>
      <c r="K19" s="97" t="n">
        <v>10398</v>
      </c>
      <c r="L19" s="97" t="n">
        <v>0</v>
      </c>
      <c r="M19" s="97" t="n">
        <v>0</v>
      </c>
      <c r="N19" s="97" t="n">
        <v>0</v>
      </c>
      <c r="O19" s="97" t="n">
        <v>0</v>
      </c>
      <c r="P19" s="100" t="n">
        <v>103437.000000001</v>
      </c>
      <c r="Q19" s="101" t="n">
        <v>235743</v>
      </c>
      <c r="R19" s="97" t="n">
        <v>30361</v>
      </c>
      <c r="S19" s="97" t="n">
        <v>0</v>
      </c>
      <c r="T19" s="97" t="n">
        <v>0</v>
      </c>
      <c r="U19" s="97" t="n">
        <v>0</v>
      </c>
      <c r="V19" s="97" t="n">
        <v>0</v>
      </c>
      <c r="W19" s="102" t="n">
        <v>266103.999999999</v>
      </c>
    </row>
    <row r="20" customFormat="false" ht="12.75" hidden="false" customHeight="false" outlineLevel="0" collapsed="false">
      <c r="A20" s="39"/>
      <c r="B20" s="78" t="s">
        <v>77</v>
      </c>
      <c r="C20" s="79" t="n">
        <v>17093</v>
      </c>
      <c r="D20" s="80" t="n">
        <v>57393.0000000001</v>
      </c>
      <c r="E20" s="80" t="n">
        <v>9422</v>
      </c>
      <c r="F20" s="80" t="n">
        <v>0</v>
      </c>
      <c r="G20" s="80" t="n">
        <v>0</v>
      </c>
      <c r="H20" s="80" t="n">
        <v>0</v>
      </c>
      <c r="I20" s="81" t="n">
        <v>83907.9999999995</v>
      </c>
      <c r="J20" s="82" t="n">
        <v>21066</v>
      </c>
      <c r="K20" s="80" t="n">
        <v>32376.9999999999</v>
      </c>
      <c r="L20" s="80" t="n">
        <v>4358.00000000001</v>
      </c>
      <c r="M20" s="80" t="n">
        <v>0</v>
      </c>
      <c r="N20" s="80" t="n">
        <v>0</v>
      </c>
      <c r="O20" s="80" t="n">
        <v>0</v>
      </c>
      <c r="P20" s="83" t="n">
        <v>57800.9999999993</v>
      </c>
      <c r="Q20" s="84" t="n">
        <v>38158.9999999998</v>
      </c>
      <c r="R20" s="80" t="n">
        <v>89770.0000000001</v>
      </c>
      <c r="S20" s="80" t="n">
        <v>13780</v>
      </c>
      <c r="T20" s="80" t="n">
        <v>0</v>
      </c>
      <c r="U20" s="80" t="n">
        <v>0</v>
      </c>
      <c r="V20" s="80" t="n">
        <v>0</v>
      </c>
      <c r="W20" s="85" t="n">
        <v>141709.000000001</v>
      </c>
    </row>
    <row r="21" customFormat="false" ht="12.75" hidden="false" customHeight="false" outlineLevel="0" collapsed="false">
      <c r="A21" s="39" t="n">
        <v>7</v>
      </c>
      <c r="B21" s="86" t="s">
        <v>79</v>
      </c>
      <c r="C21" s="20" t="n">
        <v>15187</v>
      </c>
      <c r="D21" s="21" t="n">
        <v>57509</v>
      </c>
      <c r="E21" s="21" t="n">
        <v>10700</v>
      </c>
      <c r="F21" s="21" t="n">
        <v>0</v>
      </c>
      <c r="G21" s="21" t="n">
        <v>0</v>
      </c>
      <c r="H21" s="21" t="n">
        <v>0</v>
      </c>
      <c r="I21" s="87" t="n">
        <v>83395.9999999983</v>
      </c>
      <c r="J21" s="23" t="n">
        <v>18637</v>
      </c>
      <c r="K21" s="21" t="n">
        <v>31607.0000000001</v>
      </c>
      <c r="L21" s="21" t="n">
        <v>4725.00000000001</v>
      </c>
      <c r="M21" s="21" t="n">
        <v>0</v>
      </c>
      <c r="N21" s="21" t="n">
        <v>0</v>
      </c>
      <c r="O21" s="21" t="n">
        <v>0</v>
      </c>
      <c r="P21" s="24" t="n">
        <v>54969.000000001</v>
      </c>
      <c r="Q21" s="88" t="n">
        <v>33824.0000000002</v>
      </c>
      <c r="R21" s="21" t="n">
        <v>89116.0000000004</v>
      </c>
      <c r="S21" s="21" t="n">
        <v>15425</v>
      </c>
      <c r="T21" s="21" t="n">
        <v>0</v>
      </c>
      <c r="U21" s="21" t="n">
        <v>0</v>
      </c>
      <c r="V21" s="21" t="n">
        <v>0</v>
      </c>
      <c r="W21" s="22" t="n">
        <v>138365</v>
      </c>
    </row>
    <row r="22" customFormat="false" ht="12.75" hidden="false" customHeight="false" outlineLevel="0" collapsed="false">
      <c r="A22" s="39"/>
      <c r="B22" s="89" t="s">
        <v>18</v>
      </c>
      <c r="C22" s="26" t="n">
        <v>32280</v>
      </c>
      <c r="D22" s="27" t="n">
        <v>114902</v>
      </c>
      <c r="E22" s="27" t="n">
        <v>20121.9999999999</v>
      </c>
      <c r="F22" s="27" t="n">
        <v>0</v>
      </c>
      <c r="G22" s="27" t="n">
        <v>0</v>
      </c>
      <c r="H22" s="27" t="n">
        <v>0</v>
      </c>
      <c r="I22" s="90" t="n">
        <v>167304.000000001</v>
      </c>
      <c r="J22" s="29" t="n">
        <v>39703</v>
      </c>
      <c r="K22" s="27" t="n">
        <v>63984.0000000001</v>
      </c>
      <c r="L22" s="27" t="n">
        <v>9083.00000000002</v>
      </c>
      <c r="M22" s="27" t="n">
        <v>0</v>
      </c>
      <c r="N22" s="27" t="n">
        <v>0</v>
      </c>
      <c r="O22" s="27" t="n">
        <v>0</v>
      </c>
      <c r="P22" s="30" t="n">
        <v>112769.999999999</v>
      </c>
      <c r="Q22" s="91" t="n">
        <v>71982.9999999998</v>
      </c>
      <c r="R22" s="27" t="n">
        <v>178886</v>
      </c>
      <c r="S22" s="27" t="n">
        <v>29204.9999999999</v>
      </c>
      <c r="T22" s="27" t="n">
        <v>0</v>
      </c>
      <c r="U22" s="27" t="n">
        <v>0</v>
      </c>
      <c r="V22" s="27" t="n">
        <v>0</v>
      </c>
      <c r="W22" s="28" t="n">
        <v>280074</v>
      </c>
    </row>
    <row r="23" customFormat="false" ht="12.75" hidden="false" customHeight="false" outlineLevel="0" collapsed="false">
      <c r="A23" s="71"/>
      <c r="B23" s="92" t="s">
        <v>77</v>
      </c>
      <c r="C23" s="14" t="n">
        <v>4226</v>
      </c>
      <c r="D23" s="15" t="n">
        <v>19258.0000000001</v>
      </c>
      <c r="E23" s="15" t="n">
        <v>51658</v>
      </c>
      <c r="F23" s="15" t="n">
        <v>8629.00000000001</v>
      </c>
      <c r="G23" s="15" t="n">
        <v>0</v>
      </c>
      <c r="H23" s="15" t="n">
        <v>0</v>
      </c>
      <c r="I23" s="93" t="n">
        <v>83770.9999999992</v>
      </c>
      <c r="J23" s="17" t="n">
        <v>7573.99999999999</v>
      </c>
      <c r="K23" s="15" t="n">
        <v>20557</v>
      </c>
      <c r="L23" s="15" t="n">
        <v>25774.9999999999</v>
      </c>
      <c r="M23" s="15" t="n">
        <v>4043.99999999999</v>
      </c>
      <c r="N23" s="15" t="n">
        <v>0</v>
      </c>
      <c r="O23" s="15" t="n">
        <v>0</v>
      </c>
      <c r="P23" s="18" t="n">
        <v>57949.9999999999</v>
      </c>
      <c r="Q23" s="94" t="n">
        <v>11800</v>
      </c>
      <c r="R23" s="15" t="n">
        <v>39815.0000000001</v>
      </c>
      <c r="S23" s="15" t="n">
        <v>77433.0000000001</v>
      </c>
      <c r="T23" s="15" t="n">
        <v>12673</v>
      </c>
      <c r="U23" s="15" t="n">
        <v>0</v>
      </c>
      <c r="V23" s="15" t="n">
        <v>0</v>
      </c>
      <c r="W23" s="16" t="n">
        <v>141720.999999999</v>
      </c>
    </row>
    <row r="24" customFormat="false" ht="12.75" hidden="false" customHeight="false" outlineLevel="0" collapsed="false">
      <c r="A24" s="39" t="n">
        <v>8</v>
      </c>
      <c r="B24" s="86" t="s">
        <v>79</v>
      </c>
      <c r="C24" s="20" t="n">
        <v>3592</v>
      </c>
      <c r="D24" s="21" t="n">
        <v>17415</v>
      </c>
      <c r="E24" s="21" t="n">
        <v>52380</v>
      </c>
      <c r="F24" s="21" t="n">
        <v>9607</v>
      </c>
      <c r="G24" s="21" t="n">
        <v>0</v>
      </c>
      <c r="H24" s="21" t="n">
        <v>0</v>
      </c>
      <c r="I24" s="87" t="n">
        <v>82993.9999999995</v>
      </c>
      <c r="J24" s="23" t="n">
        <v>6306</v>
      </c>
      <c r="K24" s="21" t="n">
        <v>18820</v>
      </c>
      <c r="L24" s="21" t="n">
        <v>25520.0000000002</v>
      </c>
      <c r="M24" s="21" t="n">
        <v>4613.00000000001</v>
      </c>
      <c r="N24" s="21" t="n">
        <v>0</v>
      </c>
      <c r="O24" s="21" t="n">
        <v>0</v>
      </c>
      <c r="P24" s="24" t="n">
        <v>55258.9999999998</v>
      </c>
      <c r="Q24" s="88" t="n">
        <v>9898.00000000001</v>
      </c>
      <c r="R24" s="21" t="n">
        <v>36235</v>
      </c>
      <c r="S24" s="21" t="n">
        <v>77899.9999999997</v>
      </c>
      <c r="T24" s="21" t="n">
        <v>14219.9999999999</v>
      </c>
      <c r="U24" s="21" t="n">
        <v>0</v>
      </c>
      <c r="V24" s="21" t="n">
        <v>0</v>
      </c>
      <c r="W24" s="22" t="n">
        <v>138253.000000002</v>
      </c>
    </row>
    <row r="25" customFormat="false" ht="12.75" hidden="false" customHeight="false" outlineLevel="0" collapsed="false">
      <c r="A25" s="74"/>
      <c r="B25" s="95" t="s">
        <v>18</v>
      </c>
      <c r="C25" s="96" t="n">
        <v>7817.99999999998</v>
      </c>
      <c r="D25" s="97" t="n">
        <v>36673</v>
      </c>
      <c r="E25" s="97" t="n">
        <v>104038</v>
      </c>
      <c r="F25" s="97" t="n">
        <v>18236</v>
      </c>
      <c r="G25" s="97" t="n">
        <v>0</v>
      </c>
      <c r="H25" s="97" t="n">
        <v>0</v>
      </c>
      <c r="I25" s="98" t="n">
        <v>166764.999999998</v>
      </c>
      <c r="J25" s="99" t="n">
        <v>13879.9999999999</v>
      </c>
      <c r="K25" s="97" t="n">
        <v>39377</v>
      </c>
      <c r="L25" s="97" t="n">
        <v>51295</v>
      </c>
      <c r="M25" s="97" t="n">
        <v>8657.00000000004</v>
      </c>
      <c r="N25" s="97" t="n">
        <v>0</v>
      </c>
      <c r="O25" s="97" t="n">
        <v>0</v>
      </c>
      <c r="P25" s="100" t="n">
        <v>113209</v>
      </c>
      <c r="Q25" s="101" t="n">
        <v>21697.9999999999</v>
      </c>
      <c r="R25" s="97" t="n">
        <v>76049.9999999995</v>
      </c>
      <c r="S25" s="97" t="n">
        <v>155333</v>
      </c>
      <c r="T25" s="97" t="n">
        <v>26893</v>
      </c>
      <c r="U25" s="97" t="n">
        <v>0</v>
      </c>
      <c r="V25" s="97" t="n">
        <v>0</v>
      </c>
      <c r="W25" s="102" t="n">
        <v>279973.999999997</v>
      </c>
    </row>
    <row r="26" customFormat="false" ht="12.75" hidden="false" customHeight="false" outlineLevel="0" collapsed="false">
      <c r="A26" s="39"/>
      <c r="B26" s="78" t="s">
        <v>77</v>
      </c>
      <c r="C26" s="79" t="n">
        <v>1520.00000000001</v>
      </c>
      <c r="D26" s="80" t="n">
        <v>5693.99999999999</v>
      </c>
      <c r="E26" s="80" t="n">
        <v>20002</v>
      </c>
      <c r="F26" s="80" t="n">
        <v>47760.9999999998</v>
      </c>
      <c r="G26" s="80" t="n">
        <v>8055.00000000001</v>
      </c>
      <c r="H26" s="80" t="n">
        <v>0</v>
      </c>
      <c r="I26" s="81" t="n">
        <v>83032</v>
      </c>
      <c r="J26" s="82" t="n">
        <v>2954.99999999998</v>
      </c>
      <c r="K26" s="80" t="n">
        <v>9252.99999999995</v>
      </c>
      <c r="L26" s="80" t="n">
        <v>19106</v>
      </c>
      <c r="M26" s="80" t="n">
        <v>22377</v>
      </c>
      <c r="N26" s="80" t="n">
        <v>3514</v>
      </c>
      <c r="O26" s="80" t="n">
        <v>0</v>
      </c>
      <c r="P26" s="83" t="n">
        <v>57205.0000000005</v>
      </c>
      <c r="Q26" s="84" t="n">
        <v>4475.00000000001</v>
      </c>
      <c r="R26" s="80" t="n">
        <v>14946.9999999999</v>
      </c>
      <c r="S26" s="80" t="n">
        <v>39108.0000000001</v>
      </c>
      <c r="T26" s="80" t="n">
        <v>70138</v>
      </c>
      <c r="U26" s="80" t="n">
        <v>11569.0000000001</v>
      </c>
      <c r="V26" s="80" t="n">
        <v>0</v>
      </c>
      <c r="W26" s="85" t="n">
        <v>140237.000000001</v>
      </c>
    </row>
    <row r="27" customFormat="false" ht="12.75" hidden="false" customHeight="false" outlineLevel="0" collapsed="false">
      <c r="A27" s="39" t="n">
        <v>9</v>
      </c>
      <c r="B27" s="86" t="s">
        <v>79</v>
      </c>
      <c r="C27" s="20" t="n">
        <v>1244</v>
      </c>
      <c r="D27" s="21" t="n">
        <v>4987</v>
      </c>
      <c r="E27" s="21" t="n">
        <v>18753</v>
      </c>
      <c r="F27" s="21" t="n">
        <v>48520.9999999998</v>
      </c>
      <c r="G27" s="21" t="n">
        <v>9189.99999999998</v>
      </c>
      <c r="H27" s="21" t="n">
        <v>0</v>
      </c>
      <c r="I27" s="87" t="n">
        <v>82695.0000000003</v>
      </c>
      <c r="J27" s="23" t="n">
        <v>2360.00000000001</v>
      </c>
      <c r="K27" s="21" t="n">
        <v>7943.00000000001</v>
      </c>
      <c r="L27" s="21" t="n">
        <v>18016</v>
      </c>
      <c r="M27" s="21" t="n">
        <v>22203.9999999999</v>
      </c>
      <c r="N27" s="21" t="n">
        <v>4043.99999999999</v>
      </c>
      <c r="O27" s="21" t="n">
        <v>0</v>
      </c>
      <c r="P27" s="24" t="n">
        <v>54566.9999999999</v>
      </c>
      <c r="Q27" s="88" t="n">
        <v>3604</v>
      </c>
      <c r="R27" s="21" t="n">
        <v>12930</v>
      </c>
      <c r="S27" s="21" t="n">
        <v>36769.0000000001</v>
      </c>
      <c r="T27" s="21" t="n">
        <v>70724.9999999997</v>
      </c>
      <c r="U27" s="21" t="n">
        <v>13233.9999999999</v>
      </c>
      <c r="V27" s="21" t="n">
        <v>0</v>
      </c>
      <c r="W27" s="22" t="n">
        <v>137262.000000002</v>
      </c>
    </row>
    <row r="28" customFormat="false" ht="12.75" hidden="false" customHeight="false" outlineLevel="0" collapsed="false">
      <c r="A28" s="39"/>
      <c r="B28" s="89" t="s">
        <v>18</v>
      </c>
      <c r="C28" s="26" t="n">
        <v>2763.99999999999</v>
      </c>
      <c r="D28" s="27" t="n">
        <v>10681</v>
      </c>
      <c r="E28" s="27" t="n">
        <v>38755.0000000001</v>
      </c>
      <c r="F28" s="27" t="n">
        <v>96281.9999999999</v>
      </c>
      <c r="G28" s="27" t="n">
        <v>17245</v>
      </c>
      <c r="H28" s="27" t="n">
        <v>0</v>
      </c>
      <c r="I28" s="90" t="n">
        <v>165727</v>
      </c>
      <c r="J28" s="29" t="n">
        <v>5314.99999999999</v>
      </c>
      <c r="K28" s="27" t="n">
        <v>17196</v>
      </c>
      <c r="L28" s="27" t="n">
        <v>37122</v>
      </c>
      <c r="M28" s="27" t="n">
        <v>44581</v>
      </c>
      <c r="N28" s="27" t="n">
        <v>7557.99999999999</v>
      </c>
      <c r="O28" s="27" t="n">
        <v>0</v>
      </c>
      <c r="P28" s="30" t="n">
        <v>111772</v>
      </c>
      <c r="Q28" s="91" t="n">
        <v>8078.99999999999</v>
      </c>
      <c r="R28" s="27" t="n">
        <v>27877.0000000001</v>
      </c>
      <c r="S28" s="27" t="n">
        <v>75876.9999999998</v>
      </c>
      <c r="T28" s="27" t="n">
        <v>140863</v>
      </c>
      <c r="U28" s="27" t="n">
        <v>24802.9999999999</v>
      </c>
      <c r="V28" s="27" t="n">
        <v>0</v>
      </c>
      <c r="W28" s="28" t="n">
        <v>277499.000000002</v>
      </c>
    </row>
    <row r="29" customFormat="false" ht="12.75" hidden="false" customHeight="false" outlineLevel="0" collapsed="false">
      <c r="A29" s="71"/>
      <c r="B29" s="92" t="s">
        <v>77</v>
      </c>
      <c r="C29" s="14" t="n">
        <v>800.999999999999</v>
      </c>
      <c r="D29" s="15" t="n">
        <v>2528</v>
      </c>
      <c r="E29" s="15" t="n">
        <v>6653.00000000001</v>
      </c>
      <c r="F29" s="15" t="n">
        <v>19737</v>
      </c>
      <c r="G29" s="15" t="n">
        <v>43717</v>
      </c>
      <c r="H29" s="15" t="n">
        <v>6733</v>
      </c>
      <c r="I29" s="93" t="n">
        <v>80169.0000000002</v>
      </c>
      <c r="J29" s="17" t="n">
        <v>1401.99999999999</v>
      </c>
      <c r="K29" s="15" t="n">
        <v>4348.99999999999</v>
      </c>
      <c r="L29" s="15" t="n">
        <v>10027</v>
      </c>
      <c r="M29" s="15" t="n">
        <v>17827</v>
      </c>
      <c r="N29" s="15" t="n">
        <v>18896</v>
      </c>
      <c r="O29" s="15" t="n">
        <v>2970.99999999999</v>
      </c>
      <c r="P29" s="18" t="n">
        <v>55471.9999999999</v>
      </c>
      <c r="Q29" s="94" t="n">
        <v>2203</v>
      </c>
      <c r="R29" s="15" t="n">
        <v>6877.00000000002</v>
      </c>
      <c r="S29" s="15" t="n">
        <v>16679.9999999999</v>
      </c>
      <c r="T29" s="15" t="n">
        <v>37564</v>
      </c>
      <c r="U29" s="15" t="n">
        <v>62612.9999999998</v>
      </c>
      <c r="V29" s="15" t="n">
        <v>9703.99999999998</v>
      </c>
      <c r="W29" s="16" t="n">
        <v>135641</v>
      </c>
    </row>
    <row r="30" customFormat="false" ht="12.75" hidden="false" customHeight="false" outlineLevel="0" collapsed="false">
      <c r="A30" s="39" t="n">
        <v>10</v>
      </c>
      <c r="B30" s="86" t="s">
        <v>79</v>
      </c>
      <c r="C30" s="20" t="n">
        <v>645.999999999998</v>
      </c>
      <c r="D30" s="21" t="n">
        <v>1971</v>
      </c>
      <c r="E30" s="21" t="n">
        <v>5542</v>
      </c>
      <c r="F30" s="21" t="n">
        <v>18746</v>
      </c>
      <c r="G30" s="21" t="n">
        <v>44590.9999999999</v>
      </c>
      <c r="H30" s="21" t="n">
        <v>8196.99999999999</v>
      </c>
      <c r="I30" s="87" t="n">
        <v>79693.0000000001</v>
      </c>
      <c r="J30" s="23" t="n">
        <v>1147</v>
      </c>
      <c r="K30" s="21" t="n">
        <v>3517.00000000001</v>
      </c>
      <c r="L30" s="21" t="n">
        <v>8717.00000000004</v>
      </c>
      <c r="M30" s="21" t="n">
        <v>16876</v>
      </c>
      <c r="N30" s="21" t="n">
        <v>19225.9999999999</v>
      </c>
      <c r="O30" s="21" t="n">
        <v>3556</v>
      </c>
      <c r="P30" s="24" t="n">
        <v>53039.0000000001</v>
      </c>
      <c r="Q30" s="88" t="n">
        <v>1793</v>
      </c>
      <c r="R30" s="21" t="n">
        <v>5488</v>
      </c>
      <c r="S30" s="21" t="n">
        <v>14259</v>
      </c>
      <c r="T30" s="21" t="n">
        <v>35622.0000000001</v>
      </c>
      <c r="U30" s="21" t="n">
        <v>63816.9999999998</v>
      </c>
      <c r="V30" s="21" t="n">
        <v>11753</v>
      </c>
      <c r="W30" s="22" t="n">
        <v>132732</v>
      </c>
    </row>
    <row r="31" customFormat="false" ht="12.75" hidden="false" customHeight="false" outlineLevel="0" collapsed="false">
      <c r="A31" s="74"/>
      <c r="B31" s="95" t="s">
        <v>18</v>
      </c>
      <c r="C31" s="96" t="n">
        <v>1447</v>
      </c>
      <c r="D31" s="97" t="n">
        <v>4498.99999999999</v>
      </c>
      <c r="E31" s="97" t="n">
        <v>12195</v>
      </c>
      <c r="F31" s="97" t="n">
        <v>38483.0000000001</v>
      </c>
      <c r="G31" s="97" t="n">
        <v>88307.9999999999</v>
      </c>
      <c r="H31" s="97" t="n">
        <v>14930</v>
      </c>
      <c r="I31" s="98" t="n">
        <v>159862</v>
      </c>
      <c r="J31" s="99" t="n">
        <v>2549</v>
      </c>
      <c r="K31" s="97" t="n">
        <v>7865.99999999998</v>
      </c>
      <c r="L31" s="97" t="n">
        <v>18744</v>
      </c>
      <c r="M31" s="97" t="n">
        <v>34702.9999999999</v>
      </c>
      <c r="N31" s="97" t="n">
        <v>38121.9999999999</v>
      </c>
      <c r="O31" s="97" t="n">
        <v>6527.00000000002</v>
      </c>
      <c r="P31" s="100" t="n">
        <v>108511</v>
      </c>
      <c r="Q31" s="101" t="n">
        <v>3996.00000000002</v>
      </c>
      <c r="R31" s="97" t="n">
        <v>12365</v>
      </c>
      <c r="S31" s="97" t="n">
        <v>30939.0000000001</v>
      </c>
      <c r="T31" s="97" t="n">
        <v>73186.000000001</v>
      </c>
      <c r="U31" s="97" t="n">
        <v>126429.999999999</v>
      </c>
      <c r="V31" s="97" t="n">
        <v>21457</v>
      </c>
      <c r="W31" s="102" t="n">
        <v>268373.000000001</v>
      </c>
    </row>
    <row r="32" customFormat="false" ht="12.75" hidden="false" customHeight="false" outlineLevel="0" collapsed="false">
      <c r="A32" s="39"/>
      <c r="B32" s="78" t="s">
        <v>77</v>
      </c>
      <c r="C32" s="79" t="n">
        <v>313.000000000001</v>
      </c>
      <c r="D32" s="80" t="n">
        <v>1126</v>
      </c>
      <c r="E32" s="80" t="n">
        <v>2669</v>
      </c>
      <c r="F32" s="80" t="n">
        <v>6766.99999999998</v>
      </c>
      <c r="G32" s="80" t="n">
        <v>19865.0000000001</v>
      </c>
      <c r="H32" s="80" t="n">
        <v>39246.9999999998</v>
      </c>
      <c r="I32" s="81" t="n">
        <v>69986.9999999999</v>
      </c>
      <c r="J32" s="82" t="n">
        <v>610</v>
      </c>
      <c r="K32" s="80" t="n">
        <v>2017.00000000001</v>
      </c>
      <c r="L32" s="80" t="n">
        <v>4650</v>
      </c>
      <c r="M32" s="80" t="n">
        <v>9310.00000000003</v>
      </c>
      <c r="N32" s="80" t="n">
        <v>16405.9999999999</v>
      </c>
      <c r="O32" s="80" t="n">
        <v>16041.9999999999</v>
      </c>
      <c r="P32" s="83" t="n">
        <v>49035.0000000002</v>
      </c>
      <c r="Q32" s="84" t="n">
        <v>922.999999999999</v>
      </c>
      <c r="R32" s="80" t="n">
        <v>3142.99999999999</v>
      </c>
      <c r="S32" s="80" t="n">
        <v>7319.00000000001</v>
      </c>
      <c r="T32" s="80" t="n">
        <v>16077</v>
      </c>
      <c r="U32" s="80" t="n">
        <v>36271</v>
      </c>
      <c r="V32" s="80" t="n">
        <v>55289.0000000002</v>
      </c>
      <c r="W32" s="85" t="n">
        <v>119022</v>
      </c>
    </row>
    <row r="33" customFormat="false" ht="12.75" hidden="false" customHeight="false" outlineLevel="0" collapsed="false">
      <c r="A33" s="39" t="n">
        <v>11</v>
      </c>
      <c r="B33" s="86" t="s">
        <v>79</v>
      </c>
      <c r="C33" s="20" t="n">
        <v>300</v>
      </c>
      <c r="D33" s="21" t="n">
        <v>844.000000000005</v>
      </c>
      <c r="E33" s="21" t="n">
        <v>2171.99999999999</v>
      </c>
      <c r="F33" s="21" t="n">
        <v>6217</v>
      </c>
      <c r="G33" s="21" t="n">
        <v>19105</v>
      </c>
      <c r="H33" s="21" t="n">
        <v>41441.0000000001</v>
      </c>
      <c r="I33" s="87" t="n">
        <v>70079.0000000002</v>
      </c>
      <c r="J33" s="23" t="n">
        <v>469</v>
      </c>
      <c r="K33" s="21" t="n">
        <v>1456.00000000001</v>
      </c>
      <c r="L33" s="21" t="n">
        <v>3831.99999999998</v>
      </c>
      <c r="M33" s="21" t="n">
        <v>8083.99999999997</v>
      </c>
      <c r="N33" s="21" t="n">
        <v>15416</v>
      </c>
      <c r="O33" s="21" t="n">
        <v>16916.0000000001</v>
      </c>
      <c r="P33" s="24" t="n">
        <v>46173.0000000003</v>
      </c>
      <c r="Q33" s="88" t="n">
        <v>769.000000000004</v>
      </c>
      <c r="R33" s="21" t="n">
        <v>2300</v>
      </c>
      <c r="S33" s="21" t="n">
        <v>6003.99999999999</v>
      </c>
      <c r="T33" s="21" t="n">
        <v>14301</v>
      </c>
      <c r="U33" s="21" t="n">
        <v>34520.9999999998</v>
      </c>
      <c r="V33" s="21" t="n">
        <v>58356.9999999996</v>
      </c>
      <c r="W33" s="22" t="n">
        <v>116251.999999999</v>
      </c>
    </row>
    <row r="34" customFormat="false" ht="12.75" hidden="false" customHeight="false" outlineLevel="0" collapsed="false">
      <c r="A34" s="39"/>
      <c r="B34" s="89" t="s">
        <v>18</v>
      </c>
      <c r="C34" s="26" t="n">
        <v>613.000000000001</v>
      </c>
      <c r="D34" s="27" t="n">
        <v>1970</v>
      </c>
      <c r="E34" s="27" t="n">
        <v>4841.00000000001</v>
      </c>
      <c r="F34" s="27" t="n">
        <v>12984</v>
      </c>
      <c r="G34" s="27" t="n">
        <v>38970</v>
      </c>
      <c r="H34" s="27" t="n">
        <v>80687.9999999999</v>
      </c>
      <c r="I34" s="90" t="n">
        <v>140066</v>
      </c>
      <c r="J34" s="29" t="n">
        <v>1079</v>
      </c>
      <c r="K34" s="27" t="n">
        <v>3473.00000000003</v>
      </c>
      <c r="L34" s="27" t="n">
        <v>8481.99999999995</v>
      </c>
      <c r="M34" s="27" t="n">
        <v>17394.0000000001</v>
      </c>
      <c r="N34" s="27" t="n">
        <v>31821.9999999999</v>
      </c>
      <c r="O34" s="27" t="n">
        <v>32957.9999999999</v>
      </c>
      <c r="P34" s="30" t="n">
        <v>95208.0000000005</v>
      </c>
      <c r="Q34" s="91" t="n">
        <v>1692.00000000001</v>
      </c>
      <c r="R34" s="27" t="n">
        <v>5443.00000000002</v>
      </c>
      <c r="S34" s="27" t="n">
        <v>13323</v>
      </c>
      <c r="T34" s="27" t="n">
        <v>30377.9999999999</v>
      </c>
      <c r="U34" s="27" t="n">
        <v>70791.9999999996</v>
      </c>
      <c r="V34" s="27" t="n">
        <v>113646</v>
      </c>
      <c r="W34" s="28" t="n">
        <v>235274.000000001</v>
      </c>
    </row>
    <row r="35" customFormat="false" ht="12.75" hidden="false" customHeight="false" outlineLevel="0" collapsed="false">
      <c r="A35" s="71"/>
      <c r="B35" s="92" t="s">
        <v>77</v>
      </c>
      <c r="C35" s="14" t="n">
        <v>267</v>
      </c>
      <c r="D35" s="15" t="n">
        <v>581.999999999999</v>
      </c>
      <c r="E35" s="15" t="n">
        <v>1418</v>
      </c>
      <c r="F35" s="15" t="n">
        <v>3117</v>
      </c>
      <c r="G35" s="15" t="n">
        <v>7167.00000000001</v>
      </c>
      <c r="H35" s="15" t="n">
        <v>20395</v>
      </c>
      <c r="I35" s="93" t="n">
        <v>32945.9999999999</v>
      </c>
      <c r="J35" s="17" t="n">
        <v>398.000000000001</v>
      </c>
      <c r="K35" s="15" t="n">
        <v>1071</v>
      </c>
      <c r="L35" s="15" t="n">
        <v>2527</v>
      </c>
      <c r="M35" s="15" t="n">
        <v>4888.99999999999</v>
      </c>
      <c r="N35" s="15" t="n">
        <v>9083.99999999999</v>
      </c>
      <c r="O35" s="15" t="n">
        <v>15238</v>
      </c>
      <c r="P35" s="18" t="n">
        <v>33207.0000000001</v>
      </c>
      <c r="Q35" s="94" t="n">
        <v>665</v>
      </c>
      <c r="R35" s="15" t="n">
        <v>1653</v>
      </c>
      <c r="S35" s="15" t="n">
        <v>3945</v>
      </c>
      <c r="T35" s="15" t="n">
        <v>8006</v>
      </c>
      <c r="U35" s="15" t="n">
        <v>16251</v>
      </c>
      <c r="V35" s="15" t="n">
        <v>35633.0000000001</v>
      </c>
      <c r="W35" s="16" t="n">
        <v>66152.9999999994</v>
      </c>
    </row>
    <row r="36" customFormat="false" ht="12.75" hidden="false" customHeight="false" outlineLevel="0" collapsed="false">
      <c r="A36" s="39" t="n">
        <v>12</v>
      </c>
      <c r="B36" s="86" t="s">
        <v>79</v>
      </c>
      <c r="C36" s="20" t="n">
        <v>177</v>
      </c>
      <c r="D36" s="21" t="n">
        <v>481.999999999999</v>
      </c>
      <c r="E36" s="21" t="n">
        <v>1095</v>
      </c>
      <c r="F36" s="21" t="n">
        <v>2639.00000000001</v>
      </c>
      <c r="G36" s="21" t="n">
        <v>6585.00000000002</v>
      </c>
      <c r="H36" s="21" t="n">
        <v>19710</v>
      </c>
      <c r="I36" s="87" t="n">
        <v>30688</v>
      </c>
      <c r="J36" s="23" t="n">
        <v>256</v>
      </c>
      <c r="K36" s="21" t="n">
        <v>845</v>
      </c>
      <c r="L36" s="21" t="n">
        <v>1979.99999999999</v>
      </c>
      <c r="M36" s="21" t="n">
        <v>4037.99999999999</v>
      </c>
      <c r="N36" s="21" t="n">
        <v>8224.99999999996</v>
      </c>
      <c r="O36" s="21" t="n">
        <v>14709</v>
      </c>
      <c r="P36" s="24" t="n">
        <v>30053</v>
      </c>
      <c r="Q36" s="88" t="n">
        <v>432.999999999999</v>
      </c>
      <c r="R36" s="21" t="n">
        <v>1327.00000000001</v>
      </c>
      <c r="S36" s="21" t="n">
        <v>3075</v>
      </c>
      <c r="T36" s="21" t="n">
        <v>6676.99999999998</v>
      </c>
      <c r="U36" s="21" t="n">
        <v>14810</v>
      </c>
      <c r="V36" s="21" t="n">
        <v>34418.9999999997</v>
      </c>
      <c r="W36" s="22" t="n">
        <v>60740.9999999996</v>
      </c>
    </row>
    <row r="37" customFormat="false" ht="12.75" hidden="false" customHeight="false" outlineLevel="0" collapsed="false">
      <c r="A37" s="74"/>
      <c r="B37" s="95" t="s">
        <v>18</v>
      </c>
      <c r="C37" s="96" t="n">
        <v>444.000000000002</v>
      </c>
      <c r="D37" s="97" t="n">
        <v>1064</v>
      </c>
      <c r="E37" s="97" t="n">
        <v>2513</v>
      </c>
      <c r="F37" s="97" t="n">
        <v>5756</v>
      </c>
      <c r="G37" s="97" t="n">
        <v>13752</v>
      </c>
      <c r="H37" s="97" t="n">
        <v>40104.9999999998</v>
      </c>
      <c r="I37" s="98" t="n">
        <v>63634</v>
      </c>
      <c r="J37" s="99" t="n">
        <v>653.999999999999</v>
      </c>
      <c r="K37" s="97" t="n">
        <v>1916.00000000001</v>
      </c>
      <c r="L37" s="97" t="n">
        <v>4506.99999999998</v>
      </c>
      <c r="M37" s="97" t="n">
        <v>8926.99999999998</v>
      </c>
      <c r="N37" s="97" t="n">
        <v>17308.9999999999</v>
      </c>
      <c r="O37" s="97" t="n">
        <v>29947</v>
      </c>
      <c r="P37" s="100" t="n">
        <v>63259.9999999998</v>
      </c>
      <c r="Q37" s="101" t="n">
        <v>1098</v>
      </c>
      <c r="R37" s="97" t="n">
        <v>2979.99999999999</v>
      </c>
      <c r="S37" s="97" t="n">
        <v>7020</v>
      </c>
      <c r="T37" s="97" t="n">
        <v>14683</v>
      </c>
      <c r="U37" s="97" t="n">
        <v>31061</v>
      </c>
      <c r="V37" s="97" t="n">
        <v>70052.0000000002</v>
      </c>
      <c r="W37" s="102" t="n">
        <v>126893.999999999</v>
      </c>
    </row>
    <row r="38" customFormat="false" ht="12.75" hidden="false" customHeight="false" outlineLevel="0" collapsed="false">
      <c r="A38" s="39"/>
      <c r="B38" s="78" t="s">
        <v>77</v>
      </c>
      <c r="C38" s="79" t="n">
        <v>142</v>
      </c>
      <c r="D38" s="80" t="n">
        <v>333.000000000001</v>
      </c>
      <c r="E38" s="80" t="n">
        <v>618</v>
      </c>
      <c r="F38" s="80" t="n">
        <v>1447</v>
      </c>
      <c r="G38" s="80" t="n">
        <v>3175</v>
      </c>
      <c r="H38" s="80" t="n">
        <v>7160.99999999999</v>
      </c>
      <c r="I38" s="81" t="n">
        <v>12876</v>
      </c>
      <c r="J38" s="82" t="n">
        <v>175</v>
      </c>
      <c r="K38" s="80" t="n">
        <v>506.999999999999</v>
      </c>
      <c r="L38" s="80" t="n">
        <v>1284.99999999999</v>
      </c>
      <c r="M38" s="80" t="n">
        <v>2293</v>
      </c>
      <c r="N38" s="80" t="n">
        <v>4617</v>
      </c>
      <c r="O38" s="80" t="n">
        <v>8267.00000000002</v>
      </c>
      <c r="P38" s="83" t="n">
        <v>17143.9999999998</v>
      </c>
      <c r="Q38" s="84" t="n">
        <v>317.000000000001</v>
      </c>
      <c r="R38" s="80" t="n">
        <v>839.999999999998</v>
      </c>
      <c r="S38" s="80" t="n">
        <v>1903.00000000001</v>
      </c>
      <c r="T38" s="80" t="n">
        <v>3739.99999999999</v>
      </c>
      <c r="U38" s="80" t="n">
        <v>7792</v>
      </c>
      <c r="V38" s="80" t="n">
        <v>15428</v>
      </c>
      <c r="W38" s="85" t="n">
        <v>30020.0000000001</v>
      </c>
    </row>
    <row r="39" customFormat="false" ht="12.75" hidden="false" customHeight="false" outlineLevel="0" collapsed="false">
      <c r="A39" s="39" t="n">
        <v>13</v>
      </c>
      <c r="B39" s="86" t="s">
        <v>79</v>
      </c>
      <c r="C39" s="20" t="n">
        <v>126</v>
      </c>
      <c r="D39" s="21" t="n">
        <v>216</v>
      </c>
      <c r="E39" s="21" t="n">
        <v>509.000000000001</v>
      </c>
      <c r="F39" s="21" t="n">
        <v>1081</v>
      </c>
      <c r="G39" s="21" t="n">
        <v>2679</v>
      </c>
      <c r="H39" s="21" t="n">
        <v>6534.99999999999</v>
      </c>
      <c r="I39" s="87" t="n">
        <v>11146.0000000001</v>
      </c>
      <c r="J39" s="23" t="n">
        <v>124.999999999999</v>
      </c>
      <c r="K39" s="21" t="n">
        <v>383</v>
      </c>
      <c r="L39" s="21" t="n">
        <v>865.999999999996</v>
      </c>
      <c r="M39" s="21" t="n">
        <v>1768.00000000001</v>
      </c>
      <c r="N39" s="21" t="n">
        <v>3557.00000000004</v>
      </c>
      <c r="O39" s="21" t="n">
        <v>7222</v>
      </c>
      <c r="P39" s="24" t="n">
        <v>13921</v>
      </c>
      <c r="Q39" s="88" t="n">
        <v>251.000000000001</v>
      </c>
      <c r="R39" s="21" t="n">
        <v>599.000000000003</v>
      </c>
      <c r="S39" s="21" t="n">
        <v>1375</v>
      </c>
      <c r="T39" s="21" t="n">
        <v>2849</v>
      </c>
      <c r="U39" s="21" t="n">
        <v>6236.00000000001</v>
      </c>
      <c r="V39" s="21" t="n">
        <v>13757</v>
      </c>
      <c r="W39" s="22" t="n">
        <v>25066.9999999999</v>
      </c>
    </row>
    <row r="40" customFormat="false" ht="12.75" hidden="false" customHeight="false" outlineLevel="0" collapsed="false">
      <c r="A40" s="39"/>
      <c r="B40" s="89" t="s">
        <v>18</v>
      </c>
      <c r="C40" s="26" t="n">
        <v>268</v>
      </c>
      <c r="D40" s="27" t="n">
        <v>549</v>
      </c>
      <c r="E40" s="27" t="n">
        <v>1127</v>
      </c>
      <c r="F40" s="27" t="n">
        <v>2527.99999999999</v>
      </c>
      <c r="G40" s="27" t="n">
        <v>5854</v>
      </c>
      <c r="H40" s="27" t="n">
        <v>13696</v>
      </c>
      <c r="I40" s="90" t="n">
        <v>24022</v>
      </c>
      <c r="J40" s="29" t="n">
        <v>300</v>
      </c>
      <c r="K40" s="27" t="n">
        <v>889.999999999999</v>
      </c>
      <c r="L40" s="27" t="n">
        <v>2151.00000000001</v>
      </c>
      <c r="M40" s="27" t="n">
        <v>4060.99999999999</v>
      </c>
      <c r="N40" s="27" t="n">
        <v>8174.00000000001</v>
      </c>
      <c r="O40" s="27" t="n">
        <v>15489</v>
      </c>
      <c r="P40" s="30" t="n">
        <v>31065.0000000001</v>
      </c>
      <c r="Q40" s="91" t="n">
        <v>567.999999999997</v>
      </c>
      <c r="R40" s="27" t="n">
        <v>1439.00000000001</v>
      </c>
      <c r="S40" s="27" t="n">
        <v>3278</v>
      </c>
      <c r="T40" s="27" t="n">
        <v>6589</v>
      </c>
      <c r="U40" s="27" t="n">
        <v>14028</v>
      </c>
      <c r="V40" s="27" t="n">
        <v>29185</v>
      </c>
      <c r="W40" s="28" t="n">
        <v>55087.0000000002</v>
      </c>
    </row>
    <row r="41" customFormat="false" ht="12.75" hidden="false" customHeight="false" outlineLevel="0" collapsed="false">
      <c r="A41" s="71"/>
      <c r="B41" s="92" t="s">
        <v>77</v>
      </c>
      <c r="C41" s="14" t="n">
        <v>103</v>
      </c>
      <c r="D41" s="15" t="n">
        <v>171.000000000001</v>
      </c>
      <c r="E41" s="15" t="n">
        <v>341</v>
      </c>
      <c r="F41" s="15" t="n">
        <v>687.999999999999</v>
      </c>
      <c r="G41" s="15" t="n">
        <v>1382</v>
      </c>
      <c r="H41" s="15" t="n">
        <v>3164</v>
      </c>
      <c r="I41" s="93" t="n">
        <v>5849.00000000002</v>
      </c>
      <c r="J41" s="17" t="n">
        <v>80.9999999999998</v>
      </c>
      <c r="K41" s="15" t="n">
        <v>248</v>
      </c>
      <c r="L41" s="15" t="n">
        <v>575</v>
      </c>
      <c r="M41" s="15" t="n">
        <v>1120</v>
      </c>
      <c r="N41" s="15" t="n">
        <v>2154.99999999999</v>
      </c>
      <c r="O41" s="15" t="n">
        <v>4601.00000000001</v>
      </c>
      <c r="P41" s="18" t="n">
        <v>8780.00000000004</v>
      </c>
      <c r="Q41" s="94" t="n">
        <v>183.999999999999</v>
      </c>
      <c r="R41" s="15" t="n">
        <v>418.999999999998</v>
      </c>
      <c r="S41" s="15" t="n">
        <v>916.000000000002</v>
      </c>
      <c r="T41" s="15" t="n">
        <v>1808</v>
      </c>
      <c r="U41" s="15" t="n">
        <v>3537.00000000001</v>
      </c>
      <c r="V41" s="15" t="n">
        <v>7764.99999999997</v>
      </c>
      <c r="W41" s="16" t="n">
        <v>14629</v>
      </c>
    </row>
    <row r="42" customFormat="false" ht="12.75" hidden="false" customHeight="false" outlineLevel="0" collapsed="false">
      <c r="A42" s="39" t="n">
        <v>14</v>
      </c>
      <c r="B42" s="86" t="s">
        <v>79</v>
      </c>
      <c r="C42" s="20" t="n">
        <v>65</v>
      </c>
      <c r="D42" s="21" t="n">
        <v>133</v>
      </c>
      <c r="E42" s="21" t="n">
        <v>281</v>
      </c>
      <c r="F42" s="21" t="n">
        <v>602.999999999999</v>
      </c>
      <c r="G42" s="21" t="n">
        <v>1166</v>
      </c>
      <c r="H42" s="21" t="n">
        <v>2768</v>
      </c>
      <c r="I42" s="87" t="n">
        <v>5016</v>
      </c>
      <c r="J42" s="23" t="n">
        <v>58.9999999999997</v>
      </c>
      <c r="K42" s="21" t="n">
        <v>180.999999999999</v>
      </c>
      <c r="L42" s="21" t="n">
        <v>357.999999999997</v>
      </c>
      <c r="M42" s="21" t="n">
        <v>764.999999999996</v>
      </c>
      <c r="N42" s="21" t="n">
        <v>1536.99999999999</v>
      </c>
      <c r="O42" s="21" t="n">
        <v>3614</v>
      </c>
      <c r="P42" s="24" t="n">
        <v>6513.99999999999</v>
      </c>
      <c r="Q42" s="88" t="n">
        <v>124.000000000001</v>
      </c>
      <c r="R42" s="21" t="n">
        <v>314</v>
      </c>
      <c r="S42" s="21" t="n">
        <v>639.000000000003</v>
      </c>
      <c r="T42" s="21" t="n">
        <v>1368</v>
      </c>
      <c r="U42" s="21" t="n">
        <v>2703</v>
      </c>
      <c r="V42" s="21" t="n">
        <v>6382.00000000001</v>
      </c>
      <c r="W42" s="22" t="n">
        <v>11530.0000000001</v>
      </c>
    </row>
    <row r="43" customFormat="false" ht="12.75" hidden="false" customHeight="false" outlineLevel="0" collapsed="false">
      <c r="A43" s="74"/>
      <c r="B43" s="95" t="s">
        <v>18</v>
      </c>
      <c r="C43" s="96" t="n">
        <v>168</v>
      </c>
      <c r="D43" s="97" t="n">
        <v>304.000000000001</v>
      </c>
      <c r="E43" s="97" t="n">
        <v>622.000000000001</v>
      </c>
      <c r="F43" s="97" t="n">
        <v>1291</v>
      </c>
      <c r="G43" s="97" t="n">
        <v>2547.99999999999</v>
      </c>
      <c r="H43" s="97" t="n">
        <v>5931.99999999997</v>
      </c>
      <c r="I43" s="98" t="n">
        <v>10865</v>
      </c>
      <c r="J43" s="99" t="n">
        <v>140</v>
      </c>
      <c r="K43" s="97" t="n">
        <v>428.999999999997</v>
      </c>
      <c r="L43" s="97" t="n">
        <v>932.999999999999</v>
      </c>
      <c r="M43" s="97" t="n">
        <v>1884.99999999999</v>
      </c>
      <c r="N43" s="97" t="n">
        <v>3692.00000000001</v>
      </c>
      <c r="O43" s="97" t="n">
        <v>8214.99999999998</v>
      </c>
      <c r="P43" s="100" t="n">
        <v>15294</v>
      </c>
      <c r="Q43" s="101" t="n">
        <v>308</v>
      </c>
      <c r="R43" s="97" t="n">
        <v>732.999999999998</v>
      </c>
      <c r="S43" s="97" t="n">
        <v>1555</v>
      </c>
      <c r="T43" s="97" t="n">
        <v>3176.00000000001</v>
      </c>
      <c r="U43" s="97" t="n">
        <v>6240</v>
      </c>
      <c r="V43" s="97" t="n">
        <v>14147</v>
      </c>
      <c r="W43" s="102" t="n">
        <v>26159</v>
      </c>
    </row>
    <row r="44" customFormat="false" ht="12.75" hidden="false" customHeight="false" outlineLevel="0" collapsed="false">
      <c r="A44" s="39"/>
      <c r="B44" s="78" t="s">
        <v>77</v>
      </c>
      <c r="C44" s="79" t="n">
        <v>72</v>
      </c>
      <c r="D44" s="80" t="n">
        <v>107</v>
      </c>
      <c r="E44" s="80" t="n">
        <v>173</v>
      </c>
      <c r="F44" s="80" t="n">
        <v>335.000000000001</v>
      </c>
      <c r="G44" s="80" t="n">
        <v>609</v>
      </c>
      <c r="H44" s="80" t="n">
        <v>1628</v>
      </c>
      <c r="I44" s="81" t="n">
        <v>2923.99999999999</v>
      </c>
      <c r="J44" s="82" t="n">
        <v>43.9999999999999</v>
      </c>
      <c r="K44" s="80" t="n">
        <v>109.999999999999</v>
      </c>
      <c r="L44" s="80" t="n">
        <v>240</v>
      </c>
      <c r="M44" s="80" t="n">
        <v>453.999999999999</v>
      </c>
      <c r="N44" s="80" t="n">
        <v>849.000000000002</v>
      </c>
      <c r="O44" s="80" t="n">
        <v>2265.00000000001</v>
      </c>
      <c r="P44" s="83" t="n">
        <v>3961.99999999996</v>
      </c>
      <c r="Q44" s="84" t="n">
        <v>116</v>
      </c>
      <c r="R44" s="80" t="n">
        <v>216.999999999999</v>
      </c>
      <c r="S44" s="80" t="n">
        <v>413</v>
      </c>
      <c r="T44" s="80" t="n">
        <v>789.000000000001</v>
      </c>
      <c r="U44" s="80" t="n">
        <v>1458</v>
      </c>
      <c r="V44" s="80" t="n">
        <v>3892.99999999998</v>
      </c>
      <c r="W44" s="85" t="n">
        <v>6885.99999999995</v>
      </c>
    </row>
    <row r="45" customFormat="false" ht="12.75" hidden="false" customHeight="false" outlineLevel="0" collapsed="false">
      <c r="A45" s="39" t="n">
        <v>15</v>
      </c>
      <c r="B45" s="86" t="s">
        <v>79</v>
      </c>
      <c r="C45" s="20" t="n">
        <v>50.9999999999999</v>
      </c>
      <c r="D45" s="21" t="n">
        <v>80.0000000000001</v>
      </c>
      <c r="E45" s="21" t="n">
        <v>147</v>
      </c>
      <c r="F45" s="21" t="n">
        <v>224</v>
      </c>
      <c r="G45" s="21" t="n">
        <v>448.999999999999</v>
      </c>
      <c r="H45" s="21" t="n">
        <v>1250</v>
      </c>
      <c r="I45" s="87" t="n">
        <v>2201.00000000001</v>
      </c>
      <c r="J45" s="23" t="n">
        <v>31.9999999999999</v>
      </c>
      <c r="K45" s="21" t="n">
        <v>65</v>
      </c>
      <c r="L45" s="21" t="n">
        <v>131.999999999999</v>
      </c>
      <c r="M45" s="21" t="n">
        <v>268.000000000001</v>
      </c>
      <c r="N45" s="21" t="n">
        <v>526.000000000002</v>
      </c>
      <c r="O45" s="21" t="n">
        <v>1667</v>
      </c>
      <c r="P45" s="24" t="n">
        <v>2690.00000000002</v>
      </c>
      <c r="Q45" s="88" t="n">
        <v>82.9999999999997</v>
      </c>
      <c r="R45" s="21" t="n">
        <v>145</v>
      </c>
      <c r="S45" s="21" t="n">
        <v>278.999999999999</v>
      </c>
      <c r="T45" s="21" t="n">
        <v>491.999999999998</v>
      </c>
      <c r="U45" s="21" t="n">
        <v>974.999999999998</v>
      </c>
      <c r="V45" s="21" t="n">
        <v>2917</v>
      </c>
      <c r="W45" s="22" t="n">
        <v>4891.00000000001</v>
      </c>
    </row>
    <row r="46" customFormat="false" ht="12.75" hidden="false" customHeight="false" outlineLevel="0" collapsed="false">
      <c r="A46" s="39"/>
      <c r="B46" s="89" t="s">
        <v>18</v>
      </c>
      <c r="C46" s="26" t="n">
        <v>123</v>
      </c>
      <c r="D46" s="27" t="n">
        <v>187</v>
      </c>
      <c r="E46" s="27" t="n">
        <v>320.000000000001</v>
      </c>
      <c r="F46" s="27" t="n">
        <v>558.999999999999</v>
      </c>
      <c r="G46" s="27" t="n">
        <v>1058</v>
      </c>
      <c r="H46" s="27" t="n">
        <v>2877.99999999999</v>
      </c>
      <c r="I46" s="90" t="n">
        <v>5125</v>
      </c>
      <c r="J46" s="29" t="n">
        <v>76.0000000000001</v>
      </c>
      <c r="K46" s="27" t="n">
        <v>175</v>
      </c>
      <c r="L46" s="27" t="n">
        <v>372</v>
      </c>
      <c r="M46" s="27" t="n">
        <v>721.999999999995</v>
      </c>
      <c r="N46" s="27" t="n">
        <v>1375.00000000001</v>
      </c>
      <c r="O46" s="27" t="n">
        <v>3932.00000000001</v>
      </c>
      <c r="P46" s="30" t="n">
        <v>6651.99999999999</v>
      </c>
      <c r="Q46" s="91" t="n">
        <v>199</v>
      </c>
      <c r="R46" s="27" t="n">
        <v>361.999999999999</v>
      </c>
      <c r="S46" s="27" t="n">
        <v>692.000000000001</v>
      </c>
      <c r="T46" s="27" t="n">
        <v>1281</v>
      </c>
      <c r="U46" s="27" t="n">
        <v>2433.00000000001</v>
      </c>
      <c r="V46" s="27" t="n">
        <v>6810.00000000003</v>
      </c>
      <c r="W46" s="28" t="n">
        <v>11777</v>
      </c>
    </row>
    <row r="47" customFormat="false" ht="12.75" hidden="false" customHeight="false" outlineLevel="0" collapsed="false">
      <c r="A47" s="71"/>
      <c r="B47" s="92" t="s">
        <v>77</v>
      </c>
      <c r="C47" s="14" t="n">
        <v>41.0000000000001</v>
      </c>
      <c r="D47" s="15" t="n">
        <v>66.9999999999997</v>
      </c>
      <c r="E47" s="15" t="n">
        <v>84.9999999999999</v>
      </c>
      <c r="F47" s="15" t="n">
        <v>153</v>
      </c>
      <c r="G47" s="15" t="n">
        <v>283</v>
      </c>
      <c r="H47" s="15" t="n">
        <v>752</v>
      </c>
      <c r="I47" s="93" t="n">
        <v>1381</v>
      </c>
      <c r="J47" s="17" t="n">
        <v>17</v>
      </c>
      <c r="K47" s="15" t="n">
        <v>44</v>
      </c>
      <c r="L47" s="15" t="n">
        <v>82.9999999999998</v>
      </c>
      <c r="M47" s="15" t="n">
        <v>156</v>
      </c>
      <c r="N47" s="15" t="n">
        <v>304</v>
      </c>
      <c r="O47" s="15" t="n">
        <v>1144</v>
      </c>
      <c r="P47" s="18" t="n">
        <v>1748.00000000001</v>
      </c>
      <c r="Q47" s="94" t="n">
        <v>57.9999999999999</v>
      </c>
      <c r="R47" s="15" t="n">
        <v>111</v>
      </c>
      <c r="S47" s="15" t="n">
        <v>168</v>
      </c>
      <c r="T47" s="15" t="n">
        <v>309</v>
      </c>
      <c r="U47" s="15" t="n">
        <v>586.999999999995</v>
      </c>
      <c r="V47" s="15" t="n">
        <v>1896.00000000001</v>
      </c>
      <c r="W47" s="16" t="n">
        <v>3128.99999999996</v>
      </c>
    </row>
    <row r="48" customFormat="false" ht="12.75" hidden="false" customHeight="false" outlineLevel="0" collapsed="false">
      <c r="A48" s="39" t="n">
        <v>16</v>
      </c>
      <c r="B48" s="86" t="s">
        <v>79</v>
      </c>
      <c r="C48" s="20" t="n">
        <v>49.0000000000002</v>
      </c>
      <c r="D48" s="21" t="n">
        <v>60.0000000000001</v>
      </c>
      <c r="E48" s="21" t="n">
        <v>73</v>
      </c>
      <c r="F48" s="21" t="n">
        <v>120</v>
      </c>
      <c r="G48" s="21" t="n">
        <v>236.999999999999</v>
      </c>
      <c r="H48" s="21" t="n">
        <v>580.000000000001</v>
      </c>
      <c r="I48" s="87" t="n">
        <v>1119</v>
      </c>
      <c r="J48" s="23" t="n">
        <v>8.00000000000001</v>
      </c>
      <c r="K48" s="21" t="n">
        <v>21</v>
      </c>
      <c r="L48" s="21" t="n">
        <v>49.0000000000002</v>
      </c>
      <c r="M48" s="21" t="n">
        <v>82.0000000000002</v>
      </c>
      <c r="N48" s="21" t="n">
        <v>195.000000000001</v>
      </c>
      <c r="O48" s="21" t="n">
        <v>617.999999999998</v>
      </c>
      <c r="P48" s="24" t="n">
        <v>972.999999999996</v>
      </c>
      <c r="Q48" s="88" t="n">
        <v>57.0000000000002</v>
      </c>
      <c r="R48" s="21" t="n">
        <v>81</v>
      </c>
      <c r="S48" s="21" t="n">
        <v>122</v>
      </c>
      <c r="T48" s="21" t="n">
        <v>202</v>
      </c>
      <c r="U48" s="21" t="n">
        <v>432.000000000002</v>
      </c>
      <c r="V48" s="21" t="n">
        <v>1198</v>
      </c>
      <c r="W48" s="22" t="n">
        <v>2092.00000000001</v>
      </c>
    </row>
    <row r="49" customFormat="false" ht="12.75" hidden="false" customHeight="false" outlineLevel="0" collapsed="false">
      <c r="A49" s="74"/>
      <c r="B49" s="95" t="s">
        <v>18</v>
      </c>
      <c r="C49" s="96" t="n">
        <v>90</v>
      </c>
      <c r="D49" s="97" t="n">
        <v>127</v>
      </c>
      <c r="E49" s="97" t="n">
        <v>158</v>
      </c>
      <c r="F49" s="97" t="n">
        <v>272.999999999999</v>
      </c>
      <c r="G49" s="97" t="n">
        <v>520</v>
      </c>
      <c r="H49" s="97" t="n">
        <v>1332</v>
      </c>
      <c r="I49" s="98" t="n">
        <v>2500</v>
      </c>
      <c r="J49" s="99" t="n">
        <v>25</v>
      </c>
      <c r="K49" s="97" t="n">
        <v>64.9999999999998</v>
      </c>
      <c r="L49" s="97" t="n">
        <v>132</v>
      </c>
      <c r="M49" s="97" t="n">
        <v>238</v>
      </c>
      <c r="N49" s="97" t="n">
        <v>499.000000000003</v>
      </c>
      <c r="O49" s="97" t="n">
        <v>1762</v>
      </c>
      <c r="P49" s="100" t="n">
        <v>2720.99999999999</v>
      </c>
      <c r="Q49" s="101" t="n">
        <v>115</v>
      </c>
      <c r="R49" s="97" t="n">
        <v>192</v>
      </c>
      <c r="S49" s="97" t="n">
        <v>290</v>
      </c>
      <c r="T49" s="97" t="n">
        <v>510.999999999997</v>
      </c>
      <c r="U49" s="97" t="n">
        <v>1019</v>
      </c>
      <c r="V49" s="97" t="n">
        <v>3093.99999999999</v>
      </c>
      <c r="W49" s="102" t="n">
        <v>5220.99999999996</v>
      </c>
    </row>
    <row r="50" customFormat="false" ht="12.75" hidden="false" customHeight="false" outlineLevel="0" collapsed="false">
      <c r="A50" s="39"/>
      <c r="B50" s="78" t="s">
        <v>77</v>
      </c>
      <c r="C50" s="79" t="n">
        <v>39.0000000000001</v>
      </c>
      <c r="D50" s="80" t="n">
        <v>56</v>
      </c>
      <c r="E50" s="80" t="n">
        <v>56</v>
      </c>
      <c r="F50" s="80" t="n">
        <v>109</v>
      </c>
      <c r="G50" s="80" t="n">
        <v>143</v>
      </c>
      <c r="H50" s="80" t="n">
        <v>377.999999999999</v>
      </c>
      <c r="I50" s="81" t="n">
        <v>780.999999999998</v>
      </c>
      <c r="J50" s="82" t="n">
        <v>5.00000000000003</v>
      </c>
      <c r="K50" s="80" t="n">
        <v>14.0000000000001</v>
      </c>
      <c r="L50" s="80" t="n">
        <v>17</v>
      </c>
      <c r="M50" s="80" t="n">
        <v>52.0000000000002</v>
      </c>
      <c r="N50" s="80" t="n">
        <v>110</v>
      </c>
      <c r="O50" s="80" t="n">
        <v>456.999999999997</v>
      </c>
      <c r="P50" s="83" t="n">
        <v>654.999999999996</v>
      </c>
      <c r="Q50" s="84" t="n">
        <v>44.0000000000001</v>
      </c>
      <c r="R50" s="80" t="n">
        <v>70.0000000000001</v>
      </c>
      <c r="S50" s="80" t="n">
        <v>73.0000000000002</v>
      </c>
      <c r="T50" s="80" t="n">
        <v>161</v>
      </c>
      <c r="U50" s="80" t="n">
        <v>253.000000000001</v>
      </c>
      <c r="V50" s="80" t="n">
        <v>834.999999999997</v>
      </c>
      <c r="W50" s="85" t="n">
        <v>1436</v>
      </c>
    </row>
    <row r="51" customFormat="false" ht="12.75" hidden="false" customHeight="false" outlineLevel="0" collapsed="false">
      <c r="A51" s="39" t="n">
        <v>17</v>
      </c>
      <c r="B51" s="86" t="s">
        <v>79</v>
      </c>
      <c r="C51" s="20" t="n">
        <v>38.0000000000001</v>
      </c>
      <c r="D51" s="21" t="n">
        <v>45.0000000000001</v>
      </c>
      <c r="E51" s="21" t="n">
        <v>52.0000000000001</v>
      </c>
      <c r="F51" s="21" t="n">
        <v>91.0000000000001</v>
      </c>
      <c r="G51" s="21" t="n">
        <v>141</v>
      </c>
      <c r="H51" s="21" t="n">
        <v>313</v>
      </c>
      <c r="I51" s="87" t="n">
        <v>680.000000000002</v>
      </c>
      <c r="J51" s="23" t="n">
        <v>2</v>
      </c>
      <c r="K51" s="21" t="n">
        <v>14</v>
      </c>
      <c r="L51" s="21" t="n">
        <v>29.9999999999999</v>
      </c>
      <c r="M51" s="21" t="n">
        <v>30.9999999999999</v>
      </c>
      <c r="N51" s="21" t="n">
        <v>52.0000000000001</v>
      </c>
      <c r="O51" s="21" t="n">
        <v>229</v>
      </c>
      <c r="P51" s="24" t="n">
        <v>357.999999999998</v>
      </c>
      <c r="Q51" s="88" t="n">
        <v>40.0000000000002</v>
      </c>
      <c r="R51" s="21" t="n">
        <v>59.0000000000002</v>
      </c>
      <c r="S51" s="21" t="n">
        <v>81.9999999999996</v>
      </c>
      <c r="T51" s="21" t="n">
        <v>122</v>
      </c>
      <c r="U51" s="21" t="n">
        <v>192.999999999999</v>
      </c>
      <c r="V51" s="21" t="n">
        <v>541.999999999997</v>
      </c>
      <c r="W51" s="22" t="n">
        <v>1038</v>
      </c>
    </row>
    <row r="52" customFormat="false" ht="12.75" hidden="false" customHeight="false" outlineLevel="0" collapsed="false">
      <c r="A52" s="39"/>
      <c r="B52" s="89" t="s">
        <v>18</v>
      </c>
      <c r="C52" s="26" t="n">
        <v>77.0000000000003</v>
      </c>
      <c r="D52" s="27" t="n">
        <v>101</v>
      </c>
      <c r="E52" s="27" t="n">
        <v>108</v>
      </c>
      <c r="F52" s="27" t="n">
        <v>200.000000000001</v>
      </c>
      <c r="G52" s="27" t="n">
        <v>284</v>
      </c>
      <c r="H52" s="27" t="n">
        <v>691</v>
      </c>
      <c r="I52" s="90" t="n">
        <v>1461</v>
      </c>
      <c r="J52" s="29" t="n">
        <v>6.99999999999999</v>
      </c>
      <c r="K52" s="27" t="n">
        <v>28.0000000000001</v>
      </c>
      <c r="L52" s="27" t="n">
        <v>47.0000000000001</v>
      </c>
      <c r="M52" s="27" t="n">
        <v>82.9999999999999</v>
      </c>
      <c r="N52" s="27" t="n">
        <v>162</v>
      </c>
      <c r="O52" s="27" t="n">
        <v>686.000000000004</v>
      </c>
      <c r="P52" s="30" t="n">
        <v>1013</v>
      </c>
      <c r="Q52" s="91" t="n">
        <v>83.9999999999997</v>
      </c>
      <c r="R52" s="27" t="n">
        <v>128.999999999999</v>
      </c>
      <c r="S52" s="27" t="n">
        <v>155</v>
      </c>
      <c r="T52" s="27" t="n">
        <v>283.000000000002</v>
      </c>
      <c r="U52" s="27" t="n">
        <v>445.999999999998</v>
      </c>
      <c r="V52" s="27" t="n">
        <v>1377</v>
      </c>
      <c r="W52" s="28" t="n">
        <v>2474.00000000002</v>
      </c>
    </row>
    <row r="53" customFormat="false" ht="12.75" hidden="false" customHeight="false" outlineLevel="0" collapsed="false">
      <c r="A53" s="71"/>
      <c r="B53" s="92" t="s">
        <v>77</v>
      </c>
      <c r="C53" s="14" t="n">
        <v>127</v>
      </c>
      <c r="D53" s="15" t="n">
        <v>143</v>
      </c>
      <c r="E53" s="15" t="n">
        <v>166</v>
      </c>
      <c r="F53" s="15" t="n">
        <v>179.000000000001</v>
      </c>
      <c r="G53" s="15" t="n">
        <v>222</v>
      </c>
      <c r="H53" s="15" t="n">
        <v>480</v>
      </c>
      <c r="I53" s="93" t="n">
        <v>1317.00000000001</v>
      </c>
      <c r="J53" s="17" t="n">
        <v>11</v>
      </c>
      <c r="K53" s="15" t="n">
        <v>14.9999999999999</v>
      </c>
      <c r="L53" s="15" t="n">
        <v>13</v>
      </c>
      <c r="M53" s="15" t="n">
        <v>15.0000000000001</v>
      </c>
      <c r="N53" s="15" t="n">
        <v>44</v>
      </c>
      <c r="O53" s="15" t="n">
        <v>294.999999999999</v>
      </c>
      <c r="P53" s="18" t="n">
        <v>393.000000000002</v>
      </c>
      <c r="Q53" s="94" t="n">
        <v>138.000000000001</v>
      </c>
      <c r="R53" s="15" t="n">
        <v>158</v>
      </c>
      <c r="S53" s="15" t="n">
        <v>179.000000000001</v>
      </c>
      <c r="T53" s="15" t="n">
        <v>194.000000000001</v>
      </c>
      <c r="U53" s="15" t="n">
        <v>266</v>
      </c>
      <c r="V53" s="15" t="n">
        <v>775.000000000002</v>
      </c>
      <c r="W53" s="16" t="n">
        <v>1710.00000000001</v>
      </c>
    </row>
    <row r="54" customFormat="false" ht="12.75" hidden="false" customHeight="false" outlineLevel="0" collapsed="false">
      <c r="A54" s="39" t="s">
        <v>80</v>
      </c>
      <c r="B54" s="86" t="s">
        <v>79</v>
      </c>
      <c r="C54" s="20" t="n">
        <v>205.000000000001</v>
      </c>
      <c r="D54" s="21" t="n">
        <v>209.999999999999</v>
      </c>
      <c r="E54" s="21" t="n">
        <v>183</v>
      </c>
      <c r="F54" s="21" t="n">
        <v>205.000000000001</v>
      </c>
      <c r="G54" s="21" t="n">
        <v>211</v>
      </c>
      <c r="H54" s="21" t="n">
        <v>500.000000000001</v>
      </c>
      <c r="I54" s="87" t="n">
        <v>1514</v>
      </c>
      <c r="J54" s="23" t="n">
        <v>12</v>
      </c>
      <c r="K54" s="21" t="n">
        <v>11</v>
      </c>
      <c r="L54" s="21" t="n">
        <v>12.0000000000001</v>
      </c>
      <c r="M54" s="21" t="n">
        <v>16</v>
      </c>
      <c r="N54" s="21" t="n">
        <v>27</v>
      </c>
      <c r="O54" s="21" t="n">
        <v>159</v>
      </c>
      <c r="P54" s="24" t="n">
        <v>237.000000000001</v>
      </c>
      <c r="Q54" s="88" t="n">
        <v>217</v>
      </c>
      <c r="R54" s="21" t="n">
        <v>221</v>
      </c>
      <c r="S54" s="21" t="n">
        <v>195.000000000001</v>
      </c>
      <c r="T54" s="21" t="n">
        <v>220.999999999999</v>
      </c>
      <c r="U54" s="21" t="n">
        <v>238.000000000001</v>
      </c>
      <c r="V54" s="21" t="n">
        <v>658.999999999997</v>
      </c>
      <c r="W54" s="22" t="n">
        <v>1751.00000000001</v>
      </c>
    </row>
    <row r="55" customFormat="false" ht="12.75" hidden="false" customHeight="false" outlineLevel="0" collapsed="false">
      <c r="A55" s="74"/>
      <c r="B55" s="95" t="s">
        <v>18</v>
      </c>
      <c r="C55" s="96" t="n">
        <v>331.999999999999</v>
      </c>
      <c r="D55" s="97" t="n">
        <v>352.999999999999</v>
      </c>
      <c r="E55" s="97" t="n">
        <v>349</v>
      </c>
      <c r="F55" s="97" t="n">
        <v>383.999999999999</v>
      </c>
      <c r="G55" s="97" t="n">
        <v>433</v>
      </c>
      <c r="H55" s="97" t="n">
        <v>980</v>
      </c>
      <c r="I55" s="98" t="n">
        <v>2831</v>
      </c>
      <c r="J55" s="99" t="n">
        <v>23.0000000000001</v>
      </c>
      <c r="K55" s="97" t="n">
        <v>26.0000000000001</v>
      </c>
      <c r="L55" s="97" t="n">
        <v>25</v>
      </c>
      <c r="M55" s="97" t="n">
        <v>31</v>
      </c>
      <c r="N55" s="97" t="n">
        <v>70.9999999999999</v>
      </c>
      <c r="O55" s="97" t="n">
        <v>453.999999999999</v>
      </c>
      <c r="P55" s="100" t="n">
        <v>630</v>
      </c>
      <c r="Q55" s="101" t="n">
        <v>354.999999999999</v>
      </c>
      <c r="R55" s="97" t="n">
        <v>379</v>
      </c>
      <c r="S55" s="97" t="n">
        <v>374.000000000002</v>
      </c>
      <c r="T55" s="97" t="n">
        <v>415</v>
      </c>
      <c r="U55" s="97" t="n">
        <v>504.000000000001</v>
      </c>
      <c r="V55" s="97" t="n">
        <v>1434</v>
      </c>
      <c r="W55" s="102" t="n">
        <v>3461.00000000001</v>
      </c>
    </row>
    <row r="56" customFormat="false" ht="12.75" hidden="false" customHeight="false" outlineLevel="0" collapsed="false">
      <c r="A56" s="39"/>
      <c r="B56" s="78" t="s">
        <v>77</v>
      </c>
      <c r="C56" s="79" t="n">
        <v>109406</v>
      </c>
      <c r="D56" s="80" t="n">
        <v>96956.0000000001</v>
      </c>
      <c r="E56" s="80" t="n">
        <v>93260.9999999998</v>
      </c>
      <c r="F56" s="80" t="n">
        <v>88922.0000000002</v>
      </c>
      <c r="G56" s="80" t="n">
        <v>84617.9999999998</v>
      </c>
      <c r="H56" s="80" t="n">
        <v>79938.0000000001</v>
      </c>
      <c r="I56" s="81" t="n">
        <v>553101.000000003</v>
      </c>
      <c r="J56" s="82" t="n">
        <v>91922.0000000002</v>
      </c>
      <c r="K56" s="80" t="n">
        <v>75625.9999999997</v>
      </c>
      <c r="L56" s="80" t="n">
        <v>68655.9999999999</v>
      </c>
      <c r="M56" s="80" t="n">
        <v>62536.9999999999</v>
      </c>
      <c r="N56" s="80" t="n">
        <v>55978.9999999996</v>
      </c>
      <c r="O56" s="80" t="n">
        <v>51279.9999999999</v>
      </c>
      <c r="P56" s="83" t="n">
        <v>405999.999999997</v>
      </c>
      <c r="Q56" s="84" t="n">
        <v>201328.000000001</v>
      </c>
      <c r="R56" s="80" t="n">
        <v>172582</v>
      </c>
      <c r="S56" s="80" t="n">
        <v>161917</v>
      </c>
      <c r="T56" s="80" t="n">
        <v>151459</v>
      </c>
      <c r="U56" s="80" t="n">
        <v>140597.000000001</v>
      </c>
      <c r="V56" s="80" t="n">
        <v>131218</v>
      </c>
      <c r="W56" s="85" t="n">
        <v>959101.000000005</v>
      </c>
    </row>
    <row r="57" customFormat="false" ht="12.75" hidden="false" customHeight="false" outlineLevel="0" collapsed="false">
      <c r="A57" s="39" t="s">
        <v>18</v>
      </c>
      <c r="B57" s="86" t="s">
        <v>79</v>
      </c>
      <c r="C57" s="20" t="n">
        <v>104937</v>
      </c>
      <c r="D57" s="21" t="n">
        <v>94417.0000000002</v>
      </c>
      <c r="E57" s="21" t="n">
        <v>91886.9999999998</v>
      </c>
      <c r="F57" s="21" t="n">
        <v>88054.0000000001</v>
      </c>
      <c r="G57" s="21" t="n">
        <v>84353.9999999999</v>
      </c>
      <c r="H57" s="21" t="n">
        <v>81293.9999999998</v>
      </c>
      <c r="I57" s="87" t="n">
        <v>544942.999999998</v>
      </c>
      <c r="J57" s="23" t="n">
        <v>84227.0000000002</v>
      </c>
      <c r="K57" s="21" t="n">
        <v>70197.0000000002</v>
      </c>
      <c r="L57" s="21" t="n">
        <v>64237.0000000003</v>
      </c>
      <c r="M57" s="21" t="n">
        <v>58745.0000000001</v>
      </c>
      <c r="N57" s="21" t="n">
        <v>52805.0000000002</v>
      </c>
      <c r="O57" s="21" t="n">
        <v>48690.0000000002</v>
      </c>
      <c r="P57" s="24" t="n">
        <v>378900.999999998</v>
      </c>
      <c r="Q57" s="88" t="n">
        <v>189164.000000001</v>
      </c>
      <c r="R57" s="21" t="n">
        <v>164613.999999999</v>
      </c>
      <c r="S57" s="21" t="n">
        <v>156124</v>
      </c>
      <c r="T57" s="21" t="n">
        <v>146799</v>
      </c>
      <c r="U57" s="21" t="n">
        <v>137159</v>
      </c>
      <c r="V57" s="21" t="n">
        <v>129984.000000001</v>
      </c>
      <c r="W57" s="22" t="n">
        <v>923844.000000013</v>
      </c>
    </row>
    <row r="58" customFormat="false" ht="12.75" hidden="false" customHeight="false" outlineLevel="0" collapsed="false">
      <c r="A58" s="74"/>
      <c r="B58" s="95" t="s">
        <v>18</v>
      </c>
      <c r="C58" s="96" t="n">
        <v>214343</v>
      </c>
      <c r="D58" s="97" t="n">
        <v>191373</v>
      </c>
      <c r="E58" s="97" t="n">
        <v>185148</v>
      </c>
      <c r="F58" s="97" t="n">
        <v>176976</v>
      </c>
      <c r="G58" s="97" t="n">
        <v>168972</v>
      </c>
      <c r="H58" s="97" t="n">
        <v>161231.999999999</v>
      </c>
      <c r="I58" s="98" t="n">
        <v>1098044</v>
      </c>
      <c r="J58" s="99" t="n">
        <v>176148.999999999</v>
      </c>
      <c r="K58" s="97" t="n">
        <v>145823</v>
      </c>
      <c r="L58" s="97" t="n">
        <v>132893</v>
      </c>
      <c r="M58" s="97" t="n">
        <v>121282</v>
      </c>
      <c r="N58" s="97" t="n">
        <v>108784</v>
      </c>
      <c r="O58" s="97" t="n">
        <v>99969.9999999997</v>
      </c>
      <c r="P58" s="100" t="n">
        <v>784901</v>
      </c>
      <c r="Q58" s="101" t="n">
        <v>390492</v>
      </c>
      <c r="R58" s="97" t="n">
        <v>337195.999999998</v>
      </c>
      <c r="S58" s="97" t="n">
        <v>318040.999999999</v>
      </c>
      <c r="T58" s="97" t="n">
        <v>298258</v>
      </c>
      <c r="U58" s="97" t="n">
        <v>277756.000000001</v>
      </c>
      <c r="V58" s="97" t="n">
        <v>261201.999999999</v>
      </c>
      <c r="W58" s="102" t="n">
        <v>1882945.00000002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820138888888889" right="0.747916666666667" top="0.329861111111111" bottom="0.3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3" t="s">
        <v>83</v>
      </c>
      <c r="B13" s="104"/>
      <c r="C13" s="6" t="s">
        <v>84</v>
      </c>
      <c r="D13" s="6"/>
      <c r="E13" s="6"/>
      <c r="F13" s="6"/>
      <c r="G13" s="6"/>
      <c r="H13" s="6"/>
      <c r="I13" s="6"/>
      <c r="J13" s="105" t="s">
        <v>85</v>
      </c>
      <c r="K13" s="105"/>
      <c r="L13" s="105"/>
      <c r="M13" s="105"/>
      <c r="N13" s="105"/>
      <c r="O13" s="105"/>
      <c r="P13" s="105"/>
      <c r="Q13" s="73" t="s">
        <v>40</v>
      </c>
      <c r="R13" s="73"/>
      <c r="S13" s="73"/>
      <c r="T13" s="73"/>
      <c r="U13" s="73"/>
      <c r="V13" s="73"/>
      <c r="W13" s="73"/>
    </row>
    <row r="14" customFormat="false" ht="12.75" hidden="false" customHeight="false" outlineLevel="0" collapsed="false">
      <c r="A14" s="106" t="s">
        <v>86</v>
      </c>
      <c r="B14" s="107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7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7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08" t="n">
        <v>6538</v>
      </c>
      <c r="D15" s="109" t="n">
        <v>6188.00000000001</v>
      </c>
      <c r="E15" s="109" t="n">
        <v>6024.00000000001</v>
      </c>
      <c r="F15" s="109" t="n">
        <v>5854.99999999998</v>
      </c>
      <c r="G15" s="109" t="n">
        <v>5692</v>
      </c>
      <c r="H15" s="109" t="n">
        <v>5548.99999999999</v>
      </c>
      <c r="I15" s="110" t="n">
        <v>35846.0000000002</v>
      </c>
      <c r="J15" s="111" t="n">
        <v>12219</v>
      </c>
      <c r="K15" s="109" t="n">
        <v>12009.0000000001</v>
      </c>
      <c r="L15" s="109" t="n">
        <v>11908</v>
      </c>
      <c r="M15" s="109" t="n">
        <v>11652</v>
      </c>
      <c r="N15" s="109" t="n">
        <v>11308</v>
      </c>
      <c r="O15" s="109" t="n">
        <v>11054</v>
      </c>
      <c r="P15" s="110" t="n">
        <v>70149.9999999997</v>
      </c>
      <c r="Q15" s="111" t="n">
        <v>18757</v>
      </c>
      <c r="R15" s="108" t="n">
        <v>18196.9999999999</v>
      </c>
      <c r="S15" s="108" t="n">
        <v>17932.0000000001</v>
      </c>
      <c r="T15" s="108" t="n">
        <v>17506.9999999999</v>
      </c>
      <c r="U15" s="108" t="n">
        <v>17000</v>
      </c>
      <c r="V15" s="108" t="n">
        <v>16603</v>
      </c>
      <c r="W15" s="104" t="n">
        <v>105995.999999999</v>
      </c>
    </row>
    <row r="16" customFormat="false" ht="12.75" hidden="false" customHeight="false" outlineLevel="0" collapsed="false">
      <c r="A16" s="112"/>
      <c r="B16" s="113" t="s">
        <v>77</v>
      </c>
      <c r="C16" s="14" t="n">
        <v>104938</v>
      </c>
      <c r="D16" s="15" t="n">
        <v>93696.9999999998</v>
      </c>
      <c r="E16" s="15" t="n">
        <v>90890.0000000004</v>
      </c>
      <c r="F16" s="15" t="n">
        <v>87074</v>
      </c>
      <c r="G16" s="15" t="n">
        <v>83502.9999999998</v>
      </c>
      <c r="H16" s="15" t="n">
        <v>79435.0000000001</v>
      </c>
      <c r="I16" s="18" t="n">
        <v>539537.000000001</v>
      </c>
      <c r="J16" s="94" t="n">
        <v>84602.0000000004</v>
      </c>
      <c r="K16" s="15" t="n">
        <v>70628.9999999998</v>
      </c>
      <c r="L16" s="15" t="n">
        <v>65749.0000000003</v>
      </c>
      <c r="M16" s="15" t="n">
        <v>60622.9999999999</v>
      </c>
      <c r="N16" s="15" t="n">
        <v>55016.9999999999</v>
      </c>
      <c r="O16" s="15" t="n">
        <v>50887.0000000003</v>
      </c>
      <c r="P16" s="18" t="n">
        <v>387506.999999998</v>
      </c>
      <c r="Q16" s="94" t="n">
        <v>189540</v>
      </c>
      <c r="R16" s="15" t="n">
        <v>164325.999999999</v>
      </c>
      <c r="S16" s="15" t="n">
        <v>156639</v>
      </c>
      <c r="T16" s="15" t="n">
        <v>147697</v>
      </c>
      <c r="U16" s="15" t="n">
        <v>138520.000000001</v>
      </c>
      <c r="V16" s="15" t="n">
        <v>130322</v>
      </c>
      <c r="W16" s="16" t="n">
        <v>927044.000000001</v>
      </c>
    </row>
    <row r="17" customFormat="false" ht="12.75" hidden="false" customHeight="false" outlineLevel="0" collapsed="false">
      <c r="A17" s="112" t="s">
        <v>88</v>
      </c>
      <c r="B17" s="114" t="s">
        <v>79</v>
      </c>
      <c r="C17" s="20" t="n">
        <v>101170</v>
      </c>
      <c r="D17" s="21" t="n">
        <v>91567.9999999999</v>
      </c>
      <c r="E17" s="21" t="n">
        <v>89994.0000000004</v>
      </c>
      <c r="F17" s="21" t="n">
        <v>86589.9999999999</v>
      </c>
      <c r="G17" s="21" t="n">
        <v>83505.0000000003</v>
      </c>
      <c r="H17" s="21" t="n">
        <v>80785.9999999999</v>
      </c>
      <c r="I17" s="24" t="n">
        <v>533612.999999998</v>
      </c>
      <c r="J17" s="88" t="n">
        <v>78565.0000000002</v>
      </c>
      <c r="K17" s="21" t="n">
        <v>66597.9999999999</v>
      </c>
      <c r="L17" s="21" t="n">
        <v>62188.0000000001</v>
      </c>
      <c r="M17" s="21" t="n">
        <v>57400.9999999999</v>
      </c>
      <c r="N17" s="21" t="n">
        <v>52144.9999999998</v>
      </c>
      <c r="O17" s="21" t="n">
        <v>48394.0000000003</v>
      </c>
      <c r="P17" s="24" t="n">
        <v>365291.000000001</v>
      </c>
      <c r="Q17" s="88" t="n">
        <v>179735.000000001</v>
      </c>
      <c r="R17" s="21" t="n">
        <v>158166.000000001</v>
      </c>
      <c r="S17" s="21" t="n">
        <v>152181.999999999</v>
      </c>
      <c r="T17" s="21" t="n">
        <v>143991</v>
      </c>
      <c r="U17" s="21" t="n">
        <v>135650</v>
      </c>
      <c r="V17" s="21" t="n">
        <v>129180</v>
      </c>
      <c r="W17" s="22" t="n">
        <v>898904.000000024</v>
      </c>
    </row>
    <row r="18" customFormat="false" ht="12.75" hidden="false" customHeight="false" outlineLevel="0" collapsed="false">
      <c r="A18" s="115"/>
      <c r="B18" s="116" t="s">
        <v>18</v>
      </c>
      <c r="C18" s="96" t="n">
        <v>206108</v>
      </c>
      <c r="D18" s="97" t="n">
        <v>185265</v>
      </c>
      <c r="E18" s="97" t="n">
        <v>180884.000000001</v>
      </c>
      <c r="F18" s="97" t="n">
        <v>173664</v>
      </c>
      <c r="G18" s="97" t="n">
        <v>167008.000000001</v>
      </c>
      <c r="H18" s="97" t="n">
        <v>160221</v>
      </c>
      <c r="I18" s="100" t="n">
        <v>1073150</v>
      </c>
      <c r="J18" s="101" t="n">
        <v>163166.999999999</v>
      </c>
      <c r="K18" s="97" t="n">
        <v>137227</v>
      </c>
      <c r="L18" s="97" t="n">
        <v>127936.999999999</v>
      </c>
      <c r="M18" s="97" t="n">
        <v>118024.000000001</v>
      </c>
      <c r="N18" s="97" t="n">
        <v>107162</v>
      </c>
      <c r="O18" s="97" t="n">
        <v>99281.0000000002</v>
      </c>
      <c r="P18" s="100" t="n">
        <v>752798.000000023</v>
      </c>
      <c r="Q18" s="101" t="n">
        <v>369274.999999999</v>
      </c>
      <c r="R18" s="97" t="n">
        <v>322492</v>
      </c>
      <c r="S18" s="97" t="n">
        <v>308821</v>
      </c>
      <c r="T18" s="97" t="n">
        <v>291688.000000001</v>
      </c>
      <c r="U18" s="97" t="n">
        <v>274169.999999999</v>
      </c>
      <c r="V18" s="97" t="n">
        <v>259501.999999998</v>
      </c>
      <c r="W18" s="102" t="n">
        <v>1825948</v>
      </c>
    </row>
    <row r="19" customFormat="false" ht="12.75" hidden="false" customHeight="false" outlineLevel="0" collapsed="false">
      <c r="A19" s="112"/>
      <c r="B19" s="117" t="s">
        <v>77</v>
      </c>
      <c r="C19" s="79" t="n">
        <v>4468</v>
      </c>
      <c r="D19" s="80" t="n">
        <v>3258.99999999999</v>
      </c>
      <c r="E19" s="80" t="n">
        <v>2371</v>
      </c>
      <c r="F19" s="80" t="n">
        <v>1848</v>
      </c>
      <c r="G19" s="80" t="n">
        <v>1115</v>
      </c>
      <c r="H19" s="80" t="n">
        <v>503.000000000001</v>
      </c>
      <c r="I19" s="83" t="n">
        <v>13563.9999999999</v>
      </c>
      <c r="J19" s="84" t="n">
        <v>7319.99999999997</v>
      </c>
      <c r="K19" s="80" t="n">
        <v>4997.00000000003</v>
      </c>
      <c r="L19" s="80" t="n">
        <v>2907</v>
      </c>
      <c r="M19" s="80" t="n">
        <v>1914.00000000001</v>
      </c>
      <c r="N19" s="80" t="n">
        <v>961.999999999998</v>
      </c>
      <c r="O19" s="80" t="n">
        <v>393</v>
      </c>
      <c r="P19" s="83" t="n">
        <v>18492.9999999996</v>
      </c>
      <c r="Q19" s="84" t="n">
        <v>11788</v>
      </c>
      <c r="R19" s="80" t="n">
        <v>8256.00000000005</v>
      </c>
      <c r="S19" s="80" t="n">
        <v>5278</v>
      </c>
      <c r="T19" s="80" t="n">
        <v>3762</v>
      </c>
      <c r="U19" s="80" t="n">
        <v>2077</v>
      </c>
      <c r="V19" s="80" t="n">
        <v>895.999999999997</v>
      </c>
      <c r="W19" s="85" t="n">
        <v>32057</v>
      </c>
    </row>
    <row r="20" customFormat="false" ht="12.75" hidden="false" customHeight="false" outlineLevel="0" collapsed="false">
      <c r="A20" s="112" t="s">
        <v>89</v>
      </c>
      <c r="B20" s="118" t="s">
        <v>79</v>
      </c>
      <c r="C20" s="20" t="n">
        <v>3766.99999999999</v>
      </c>
      <c r="D20" s="21" t="n">
        <v>2849</v>
      </c>
      <c r="E20" s="21" t="n">
        <v>1893</v>
      </c>
      <c r="F20" s="21" t="n">
        <v>1464</v>
      </c>
      <c r="G20" s="21" t="n">
        <v>849</v>
      </c>
      <c r="H20" s="21" t="n">
        <v>508</v>
      </c>
      <c r="I20" s="24" t="n">
        <v>11330</v>
      </c>
      <c r="J20" s="88" t="n">
        <v>5661.99999999998</v>
      </c>
      <c r="K20" s="21" t="n">
        <v>3599.00000000001</v>
      </c>
      <c r="L20" s="21" t="n">
        <v>2049</v>
      </c>
      <c r="M20" s="21" t="n">
        <v>1344</v>
      </c>
      <c r="N20" s="21" t="n">
        <v>660</v>
      </c>
      <c r="O20" s="21" t="n">
        <v>295.999999999999</v>
      </c>
      <c r="P20" s="24" t="n">
        <v>13610</v>
      </c>
      <c r="Q20" s="88" t="n">
        <v>9429.00000000002</v>
      </c>
      <c r="R20" s="21" t="n">
        <v>6447.99999999999</v>
      </c>
      <c r="S20" s="21" t="n">
        <v>3942</v>
      </c>
      <c r="T20" s="21" t="n">
        <v>2808</v>
      </c>
      <c r="U20" s="21" t="n">
        <v>1509</v>
      </c>
      <c r="V20" s="21" t="n">
        <v>804</v>
      </c>
      <c r="W20" s="22" t="n">
        <v>24940.0000000002</v>
      </c>
    </row>
    <row r="21" customFormat="false" ht="12.75" hidden="false" customHeight="false" outlineLevel="0" collapsed="false">
      <c r="A21" s="112"/>
      <c r="B21" s="119" t="s">
        <v>18</v>
      </c>
      <c r="C21" s="26" t="n">
        <v>8234.99999999998</v>
      </c>
      <c r="D21" s="27" t="n">
        <v>6107.99999999998</v>
      </c>
      <c r="E21" s="27" t="n">
        <v>4264</v>
      </c>
      <c r="F21" s="27" t="n">
        <v>3312</v>
      </c>
      <c r="G21" s="27" t="n">
        <v>1964</v>
      </c>
      <c r="H21" s="27" t="n">
        <v>1011</v>
      </c>
      <c r="I21" s="30" t="n">
        <v>24894.0000000001</v>
      </c>
      <c r="J21" s="91" t="n">
        <v>12982</v>
      </c>
      <c r="K21" s="27" t="n">
        <v>8595.99999999999</v>
      </c>
      <c r="L21" s="27" t="n">
        <v>4956.00000000001</v>
      </c>
      <c r="M21" s="27" t="n">
        <v>3258</v>
      </c>
      <c r="N21" s="27" t="n">
        <v>1622</v>
      </c>
      <c r="O21" s="27" t="n">
        <v>689</v>
      </c>
      <c r="P21" s="30" t="n">
        <v>32102.9999999996</v>
      </c>
      <c r="Q21" s="91" t="n">
        <v>21217.0000000001</v>
      </c>
      <c r="R21" s="27" t="n">
        <v>14704</v>
      </c>
      <c r="S21" s="27" t="n">
        <v>9220</v>
      </c>
      <c r="T21" s="27" t="n">
        <v>6569.99999999998</v>
      </c>
      <c r="U21" s="27" t="n">
        <v>3586.00000000001</v>
      </c>
      <c r="V21" s="27" t="n">
        <v>1699.99999999999</v>
      </c>
      <c r="W21" s="28" t="n">
        <v>56996.9999999998</v>
      </c>
    </row>
    <row r="22" customFormat="false" ht="12.75" hidden="false" customHeight="false" outlineLevel="0" collapsed="false">
      <c r="A22" s="37"/>
      <c r="B22" s="120" t="s">
        <v>77</v>
      </c>
      <c r="C22" s="14" t="n">
        <v>109406</v>
      </c>
      <c r="D22" s="15" t="n">
        <v>96956.0000000001</v>
      </c>
      <c r="E22" s="15" t="n">
        <v>93260.9999999998</v>
      </c>
      <c r="F22" s="15" t="n">
        <v>88922.0000000002</v>
      </c>
      <c r="G22" s="15" t="n">
        <v>84617.9999999998</v>
      </c>
      <c r="H22" s="15" t="n">
        <v>79938.0000000001</v>
      </c>
      <c r="I22" s="18" t="n">
        <v>553101.000000003</v>
      </c>
      <c r="J22" s="94" t="n">
        <v>91922.0000000002</v>
      </c>
      <c r="K22" s="15" t="n">
        <v>75625.9999999997</v>
      </c>
      <c r="L22" s="15" t="n">
        <v>68655.9999999999</v>
      </c>
      <c r="M22" s="15" t="n">
        <v>62536.9999999999</v>
      </c>
      <c r="N22" s="15" t="n">
        <v>55978.9999999996</v>
      </c>
      <c r="O22" s="15" t="n">
        <v>51279.9999999999</v>
      </c>
      <c r="P22" s="18" t="n">
        <v>405999.999999997</v>
      </c>
      <c r="Q22" s="94" t="n">
        <v>201328.000000001</v>
      </c>
      <c r="R22" s="15" t="n">
        <v>172582</v>
      </c>
      <c r="S22" s="15" t="n">
        <v>161917</v>
      </c>
      <c r="T22" s="15" t="n">
        <v>151459</v>
      </c>
      <c r="U22" s="15" t="n">
        <v>140597.000000001</v>
      </c>
      <c r="V22" s="15" t="n">
        <v>131218</v>
      </c>
      <c r="W22" s="16" t="n">
        <v>959101.000000005</v>
      </c>
    </row>
    <row r="23" customFormat="false" ht="12.75" hidden="false" customHeight="false" outlineLevel="0" collapsed="false">
      <c r="A23" s="112" t="s">
        <v>18</v>
      </c>
      <c r="B23" s="118" t="s">
        <v>79</v>
      </c>
      <c r="C23" s="20" t="n">
        <v>104937</v>
      </c>
      <c r="D23" s="21" t="n">
        <v>94417.0000000002</v>
      </c>
      <c r="E23" s="21" t="n">
        <v>91886.9999999998</v>
      </c>
      <c r="F23" s="21" t="n">
        <v>88054.0000000001</v>
      </c>
      <c r="G23" s="21" t="n">
        <v>84353.9999999999</v>
      </c>
      <c r="H23" s="21" t="n">
        <v>81293.9999999998</v>
      </c>
      <c r="I23" s="24" t="n">
        <v>544942.999999998</v>
      </c>
      <c r="J23" s="88" t="n">
        <v>84227.0000000002</v>
      </c>
      <c r="K23" s="21" t="n">
        <v>70197.0000000002</v>
      </c>
      <c r="L23" s="21" t="n">
        <v>64237.0000000003</v>
      </c>
      <c r="M23" s="21" t="n">
        <v>58745.0000000001</v>
      </c>
      <c r="N23" s="21" t="n">
        <v>52805.0000000002</v>
      </c>
      <c r="O23" s="21" t="n">
        <v>48690.0000000002</v>
      </c>
      <c r="P23" s="24" t="n">
        <v>378900.999999998</v>
      </c>
      <c r="Q23" s="88" t="n">
        <v>189164.000000001</v>
      </c>
      <c r="R23" s="21" t="n">
        <v>164613.999999999</v>
      </c>
      <c r="S23" s="21" t="n">
        <v>156124</v>
      </c>
      <c r="T23" s="21" t="n">
        <v>146799</v>
      </c>
      <c r="U23" s="21" t="n">
        <v>137159</v>
      </c>
      <c r="V23" s="21" t="n">
        <v>129984.000000001</v>
      </c>
      <c r="W23" s="22" t="n">
        <v>923844.000000013</v>
      </c>
    </row>
    <row r="24" customFormat="false" ht="12.75" hidden="false" customHeight="false" outlineLevel="0" collapsed="false">
      <c r="A24" s="115"/>
      <c r="B24" s="121" t="s">
        <v>18</v>
      </c>
      <c r="C24" s="96" t="n">
        <v>214343</v>
      </c>
      <c r="D24" s="97" t="n">
        <v>191373</v>
      </c>
      <c r="E24" s="97" t="n">
        <v>185148</v>
      </c>
      <c r="F24" s="97" t="n">
        <v>176976</v>
      </c>
      <c r="G24" s="97" t="n">
        <v>168972</v>
      </c>
      <c r="H24" s="97" t="n">
        <v>161231.999999999</v>
      </c>
      <c r="I24" s="100" t="n">
        <v>1098044</v>
      </c>
      <c r="J24" s="101" t="n">
        <v>176148.999999999</v>
      </c>
      <c r="K24" s="97" t="n">
        <v>145823</v>
      </c>
      <c r="L24" s="97" t="n">
        <v>132893</v>
      </c>
      <c r="M24" s="97" t="n">
        <v>121282</v>
      </c>
      <c r="N24" s="97" t="n">
        <v>108784</v>
      </c>
      <c r="O24" s="97" t="n">
        <v>99969.9999999997</v>
      </c>
      <c r="P24" s="100" t="n">
        <v>784901</v>
      </c>
      <c r="Q24" s="101" t="n">
        <v>390492</v>
      </c>
      <c r="R24" s="97" t="n">
        <v>337195.999999998</v>
      </c>
      <c r="S24" s="97" t="n">
        <v>318040.999999999</v>
      </c>
      <c r="T24" s="97" t="n">
        <v>298258</v>
      </c>
      <c r="U24" s="97" t="n">
        <v>277756.000000001</v>
      </c>
      <c r="V24" s="97" t="n">
        <v>261201.999999999</v>
      </c>
      <c r="W24" s="102" t="n">
        <v>1882945.00000002</v>
      </c>
    </row>
    <row r="25" customFormat="false" ht="12.75" hidden="false" customHeight="false" outlineLevel="0" collapsed="false">
      <c r="A25" s="112"/>
      <c r="B25" s="117" t="s">
        <v>77</v>
      </c>
      <c r="C25" s="79" t="n">
        <v>99109.0000000003</v>
      </c>
      <c r="D25" s="80" t="n">
        <v>89987.0000000003</v>
      </c>
      <c r="E25" s="80" t="n">
        <v>87945</v>
      </c>
      <c r="F25" s="80" t="n">
        <v>84070.9999999998</v>
      </c>
      <c r="G25" s="80" t="n">
        <v>80985.9999999998</v>
      </c>
      <c r="H25" s="80" t="n">
        <v>77703.0000000002</v>
      </c>
      <c r="I25" s="83" t="n">
        <v>519801.000000005</v>
      </c>
      <c r="J25" s="84" t="n">
        <v>75948.9999999996</v>
      </c>
      <c r="K25" s="80" t="n">
        <v>66335</v>
      </c>
      <c r="L25" s="80" t="n">
        <v>61726.9999999999</v>
      </c>
      <c r="M25" s="80" t="n">
        <v>57600.9999999996</v>
      </c>
      <c r="N25" s="80" t="n">
        <v>52500.0000000002</v>
      </c>
      <c r="O25" s="80" t="n">
        <v>48971.9999999999</v>
      </c>
      <c r="P25" s="83" t="n">
        <v>363083.999999997</v>
      </c>
      <c r="Q25" s="84" t="n">
        <v>175058</v>
      </c>
      <c r="R25" s="80" t="n">
        <v>156321.999999999</v>
      </c>
      <c r="S25" s="80" t="n">
        <v>149671.999999999</v>
      </c>
      <c r="T25" s="80" t="n">
        <v>141671.999999999</v>
      </c>
      <c r="U25" s="80" t="n">
        <v>133485.999999999</v>
      </c>
      <c r="V25" s="80" t="n">
        <v>126675</v>
      </c>
      <c r="W25" s="85" t="n">
        <v>882884.999999992</v>
      </c>
    </row>
    <row r="26" customFormat="false" ht="12.75" hidden="false" customHeight="false" outlineLevel="0" collapsed="false">
      <c r="A26" s="112" t="s">
        <v>90</v>
      </c>
      <c r="B26" s="118" t="s">
        <v>79</v>
      </c>
      <c r="C26" s="20" t="n">
        <v>96345</v>
      </c>
      <c r="D26" s="21" t="n">
        <v>88413</v>
      </c>
      <c r="E26" s="21" t="n">
        <v>87545.9999999999</v>
      </c>
      <c r="F26" s="21" t="n">
        <v>84078.0000000001</v>
      </c>
      <c r="G26" s="21" t="n">
        <v>81389</v>
      </c>
      <c r="H26" s="21" t="n">
        <v>79208.0000000003</v>
      </c>
      <c r="I26" s="24" t="n">
        <v>516978.999999999</v>
      </c>
      <c r="J26" s="88" t="n">
        <v>70623</v>
      </c>
      <c r="K26" s="21" t="n">
        <v>62633.0000000001</v>
      </c>
      <c r="L26" s="21" t="n">
        <v>58843.9999999998</v>
      </c>
      <c r="M26" s="21" t="n">
        <v>54664.0000000002</v>
      </c>
      <c r="N26" s="21" t="n">
        <v>49949.0000000002</v>
      </c>
      <c r="O26" s="21" t="n">
        <v>46496.0000000002</v>
      </c>
      <c r="P26" s="24" t="n">
        <v>343209.000000002</v>
      </c>
      <c r="Q26" s="88" t="n">
        <v>166968</v>
      </c>
      <c r="R26" s="21" t="n">
        <v>151045.999999999</v>
      </c>
      <c r="S26" s="21" t="n">
        <v>146389.999999999</v>
      </c>
      <c r="T26" s="21" t="n">
        <v>138742</v>
      </c>
      <c r="U26" s="21" t="n">
        <v>131338</v>
      </c>
      <c r="V26" s="21" t="n">
        <v>125704</v>
      </c>
      <c r="W26" s="22" t="n">
        <v>860187.999999984</v>
      </c>
    </row>
    <row r="27" customFormat="false" ht="12.75" hidden="false" customHeight="false" outlineLevel="0" collapsed="false">
      <c r="A27" s="112"/>
      <c r="B27" s="119" t="s">
        <v>18</v>
      </c>
      <c r="C27" s="26" t="n">
        <v>195454</v>
      </c>
      <c r="D27" s="27" t="n">
        <v>178400</v>
      </c>
      <c r="E27" s="27" t="n">
        <v>175491.000000001</v>
      </c>
      <c r="F27" s="27" t="n">
        <v>168149</v>
      </c>
      <c r="G27" s="27" t="n">
        <v>162375</v>
      </c>
      <c r="H27" s="27" t="n">
        <v>156911</v>
      </c>
      <c r="I27" s="30" t="n">
        <v>1036780</v>
      </c>
      <c r="J27" s="91" t="n">
        <v>146572</v>
      </c>
      <c r="K27" s="27" t="n">
        <v>128968</v>
      </c>
      <c r="L27" s="27" t="n">
        <v>120571</v>
      </c>
      <c r="M27" s="27" t="n">
        <v>112264.999999999</v>
      </c>
      <c r="N27" s="27" t="n">
        <v>102449.000000001</v>
      </c>
      <c r="O27" s="27" t="n">
        <v>95468.0000000005</v>
      </c>
      <c r="P27" s="30" t="n">
        <v>706292.999999995</v>
      </c>
      <c r="Q27" s="91" t="n">
        <v>342026.000000002</v>
      </c>
      <c r="R27" s="27" t="n">
        <v>307367.999999999</v>
      </c>
      <c r="S27" s="27" t="n">
        <v>296062</v>
      </c>
      <c r="T27" s="27" t="n">
        <v>280414.000000001</v>
      </c>
      <c r="U27" s="27" t="n">
        <v>264824</v>
      </c>
      <c r="V27" s="27" t="n">
        <v>252379.000000001</v>
      </c>
      <c r="W27" s="28" t="n">
        <v>1743072.99999997</v>
      </c>
    </row>
    <row r="28" customFormat="false" ht="12.75" hidden="false" customHeight="false" outlineLevel="0" collapsed="false">
      <c r="A28" s="37"/>
      <c r="B28" s="120" t="s">
        <v>77</v>
      </c>
      <c r="C28" s="14" t="n">
        <v>4339</v>
      </c>
      <c r="D28" s="15" t="n">
        <v>3467</v>
      </c>
      <c r="E28" s="15" t="n">
        <v>2278.99999999999</v>
      </c>
      <c r="F28" s="15" t="n">
        <v>2122</v>
      </c>
      <c r="G28" s="15" t="n">
        <v>1188</v>
      </c>
      <c r="H28" s="15" t="n">
        <v>213</v>
      </c>
      <c r="I28" s="18" t="n">
        <v>13607.9999999999</v>
      </c>
      <c r="J28" s="94" t="n">
        <v>8337</v>
      </c>
      <c r="K28" s="15" t="n">
        <v>5477</v>
      </c>
      <c r="L28" s="15" t="n">
        <v>3701</v>
      </c>
      <c r="M28" s="15" t="n">
        <v>2300</v>
      </c>
      <c r="N28" s="15" t="n">
        <v>1280.00000000001</v>
      </c>
      <c r="O28" s="15" t="n">
        <v>327.000000000001</v>
      </c>
      <c r="P28" s="18" t="n">
        <v>21421.9999999999</v>
      </c>
      <c r="Q28" s="94" t="n">
        <v>12676</v>
      </c>
      <c r="R28" s="15" t="n">
        <v>8944.00000000001</v>
      </c>
      <c r="S28" s="15" t="n">
        <v>5979.99999999999</v>
      </c>
      <c r="T28" s="15" t="n">
        <v>4422</v>
      </c>
      <c r="U28" s="15" t="n">
        <v>2467.99999999999</v>
      </c>
      <c r="V28" s="15" t="n">
        <v>540.000000000003</v>
      </c>
      <c r="W28" s="16" t="n">
        <v>35029.9999999998</v>
      </c>
    </row>
    <row r="29" customFormat="false" ht="12.75" hidden="false" customHeight="false" outlineLevel="0" collapsed="false">
      <c r="A29" s="112" t="s">
        <v>91</v>
      </c>
      <c r="B29" s="118" t="s">
        <v>79</v>
      </c>
      <c r="C29" s="20" t="n">
        <v>3622</v>
      </c>
      <c r="D29" s="21" t="n">
        <v>2891.99999999999</v>
      </c>
      <c r="E29" s="21" t="n">
        <v>1771</v>
      </c>
      <c r="F29" s="21" t="n">
        <v>1654</v>
      </c>
      <c r="G29" s="21" t="n">
        <v>947</v>
      </c>
      <c r="H29" s="21" t="n">
        <v>173</v>
      </c>
      <c r="I29" s="24" t="n">
        <v>11059</v>
      </c>
      <c r="J29" s="88" t="n">
        <v>7064.00000000002</v>
      </c>
      <c r="K29" s="21" t="n">
        <v>4248</v>
      </c>
      <c r="L29" s="21" t="n">
        <v>2695</v>
      </c>
      <c r="M29" s="21" t="n">
        <v>1757.00000000001</v>
      </c>
      <c r="N29" s="21" t="n">
        <v>971</v>
      </c>
      <c r="O29" s="21" t="n">
        <v>261.000000000001</v>
      </c>
      <c r="P29" s="24" t="n">
        <v>16996.0000000003</v>
      </c>
      <c r="Q29" s="88" t="n">
        <v>10686.0000000001</v>
      </c>
      <c r="R29" s="21" t="n">
        <v>7140</v>
      </c>
      <c r="S29" s="21" t="n">
        <v>4466.00000000002</v>
      </c>
      <c r="T29" s="21" t="n">
        <v>3411</v>
      </c>
      <c r="U29" s="21" t="n">
        <v>1917.99999999999</v>
      </c>
      <c r="V29" s="21" t="n">
        <v>434</v>
      </c>
      <c r="W29" s="22" t="n">
        <v>28055.0000000003</v>
      </c>
    </row>
    <row r="30" customFormat="false" ht="12.75" hidden="false" customHeight="false" outlineLevel="0" collapsed="false">
      <c r="A30" s="115"/>
      <c r="B30" s="121" t="s">
        <v>18</v>
      </c>
      <c r="C30" s="96" t="n">
        <v>7961</v>
      </c>
      <c r="D30" s="97" t="n">
        <v>6358.99999999999</v>
      </c>
      <c r="E30" s="97" t="n">
        <v>4050</v>
      </c>
      <c r="F30" s="97" t="n">
        <v>3776</v>
      </c>
      <c r="G30" s="97" t="n">
        <v>2134.99999999999</v>
      </c>
      <c r="H30" s="97" t="n">
        <v>386</v>
      </c>
      <c r="I30" s="100" t="n">
        <v>24667.0000000002</v>
      </c>
      <c r="J30" s="101" t="n">
        <v>15401</v>
      </c>
      <c r="K30" s="97" t="n">
        <v>9725.00000000005</v>
      </c>
      <c r="L30" s="97" t="n">
        <v>6395.99999999996</v>
      </c>
      <c r="M30" s="97" t="n">
        <v>4057.00000000002</v>
      </c>
      <c r="N30" s="97" t="n">
        <v>2251</v>
      </c>
      <c r="O30" s="97" t="n">
        <v>587.999999999999</v>
      </c>
      <c r="P30" s="100" t="n">
        <v>38418.0000000005</v>
      </c>
      <c r="Q30" s="101" t="n">
        <v>23361.9999999999</v>
      </c>
      <c r="R30" s="97" t="n">
        <v>16083.9999999999</v>
      </c>
      <c r="S30" s="97" t="n">
        <v>10446</v>
      </c>
      <c r="T30" s="97" t="n">
        <v>7833.00000000001</v>
      </c>
      <c r="U30" s="97" t="n">
        <v>4386.00000000001</v>
      </c>
      <c r="V30" s="97" t="n">
        <v>974.000000000005</v>
      </c>
      <c r="W30" s="102" t="n">
        <v>63084.9999999995</v>
      </c>
    </row>
    <row r="31" customFormat="false" ht="12.75" hidden="false" customHeight="false" outlineLevel="0" collapsed="false">
      <c r="A31" s="112"/>
      <c r="B31" s="117" t="s">
        <v>77</v>
      </c>
      <c r="C31" s="79" t="n">
        <v>5958.00000000001</v>
      </c>
      <c r="D31" s="80" t="n">
        <v>3501.99999999999</v>
      </c>
      <c r="E31" s="80" t="n">
        <v>3036.99999999999</v>
      </c>
      <c r="F31" s="80" t="n">
        <v>2728.99999999999</v>
      </c>
      <c r="G31" s="80" t="n">
        <v>2443.99999999999</v>
      </c>
      <c r="H31" s="80" t="n">
        <v>2022.00000000001</v>
      </c>
      <c r="I31" s="83" t="n">
        <v>19692.0000000001</v>
      </c>
      <c r="J31" s="84" t="n">
        <v>7635.99999999998</v>
      </c>
      <c r="K31" s="80" t="n">
        <v>3813.99999999999</v>
      </c>
      <c r="L31" s="80" t="n">
        <v>3228.00000000002</v>
      </c>
      <c r="M31" s="80" t="n">
        <v>2635.99999999999</v>
      </c>
      <c r="N31" s="80" t="n">
        <v>2199</v>
      </c>
      <c r="O31" s="80" t="n">
        <v>1981</v>
      </c>
      <c r="P31" s="83" t="n">
        <v>21493.9999999998</v>
      </c>
      <c r="Q31" s="84" t="n">
        <v>13594</v>
      </c>
      <c r="R31" s="80" t="n">
        <v>7316.00000000001</v>
      </c>
      <c r="S31" s="80" t="n">
        <v>6265.00000000002</v>
      </c>
      <c r="T31" s="80" t="n">
        <v>5365.00000000003</v>
      </c>
      <c r="U31" s="80" t="n">
        <v>4642.99999999999</v>
      </c>
      <c r="V31" s="80" t="n">
        <v>4003.00000000002</v>
      </c>
      <c r="W31" s="85" t="n">
        <v>41185.9999999999</v>
      </c>
    </row>
    <row r="32" customFormat="false" ht="12.75" hidden="false" customHeight="false" outlineLevel="0" collapsed="false">
      <c r="A32" s="112" t="s">
        <v>92</v>
      </c>
      <c r="B32" s="118" t="s">
        <v>79</v>
      </c>
      <c r="C32" s="20" t="n">
        <v>4970</v>
      </c>
      <c r="D32" s="21" t="n">
        <v>3112</v>
      </c>
      <c r="E32" s="21" t="n">
        <v>2570.00000000001</v>
      </c>
      <c r="F32" s="21" t="n">
        <v>2322.00000000001</v>
      </c>
      <c r="G32" s="21" t="n">
        <v>2017.99999999999</v>
      </c>
      <c r="H32" s="21" t="n">
        <v>1913</v>
      </c>
      <c r="I32" s="24" t="n">
        <v>16904.9999999999</v>
      </c>
      <c r="J32" s="88" t="n">
        <v>6540</v>
      </c>
      <c r="K32" s="21" t="n">
        <v>3316.00000000002</v>
      </c>
      <c r="L32" s="21" t="n">
        <v>2697.99999999999</v>
      </c>
      <c r="M32" s="21" t="n">
        <v>2323.99999999999</v>
      </c>
      <c r="N32" s="21" t="n">
        <v>1885.00000000001</v>
      </c>
      <c r="O32" s="21" t="n">
        <v>1933</v>
      </c>
      <c r="P32" s="24" t="n">
        <v>18696.0000000002</v>
      </c>
      <c r="Q32" s="88" t="n">
        <v>11510</v>
      </c>
      <c r="R32" s="21" t="n">
        <v>6428.00000000004</v>
      </c>
      <c r="S32" s="21" t="n">
        <v>5267.99999999999</v>
      </c>
      <c r="T32" s="21" t="n">
        <v>4646.00000000004</v>
      </c>
      <c r="U32" s="21" t="n">
        <v>3903</v>
      </c>
      <c r="V32" s="21" t="n">
        <v>3845.99999999999</v>
      </c>
      <c r="W32" s="22" t="n">
        <v>35601.0000000006</v>
      </c>
    </row>
    <row r="33" customFormat="false" ht="12.75" hidden="false" customHeight="false" outlineLevel="0" collapsed="false">
      <c r="A33" s="115"/>
      <c r="B33" s="121" t="s">
        <v>18</v>
      </c>
      <c r="C33" s="96" t="n">
        <v>10928</v>
      </c>
      <c r="D33" s="97" t="n">
        <v>6613.99999999999</v>
      </c>
      <c r="E33" s="97" t="n">
        <v>5606.99999999999</v>
      </c>
      <c r="F33" s="97" t="n">
        <v>5050.99999999999</v>
      </c>
      <c r="G33" s="97" t="n">
        <v>4462.00000000001</v>
      </c>
      <c r="H33" s="97" t="n">
        <v>3935</v>
      </c>
      <c r="I33" s="100" t="n">
        <v>36596.9999999999</v>
      </c>
      <c r="J33" s="101" t="n">
        <v>14176</v>
      </c>
      <c r="K33" s="97" t="n">
        <v>7129.99999999997</v>
      </c>
      <c r="L33" s="97" t="n">
        <v>5925.99999999996</v>
      </c>
      <c r="M33" s="97" t="n">
        <v>4960</v>
      </c>
      <c r="N33" s="97" t="n">
        <v>4084.00000000001</v>
      </c>
      <c r="O33" s="97" t="n">
        <v>3914.00000000001</v>
      </c>
      <c r="P33" s="100" t="n">
        <v>40190.0000000006</v>
      </c>
      <c r="Q33" s="101" t="n">
        <v>25103.9999999997</v>
      </c>
      <c r="R33" s="97" t="n">
        <v>13744.0000000001</v>
      </c>
      <c r="S33" s="97" t="n">
        <v>11533</v>
      </c>
      <c r="T33" s="97" t="n">
        <v>10011</v>
      </c>
      <c r="U33" s="97" t="n">
        <v>8546.00000000003</v>
      </c>
      <c r="V33" s="97" t="n">
        <v>7849</v>
      </c>
      <c r="W33" s="102" t="n">
        <v>76786.9999999992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359722222222222" right="0.35" top="0.670138888888889" bottom="0.4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5"/>
      <c r="C12" s="122"/>
      <c r="D12" s="55"/>
      <c r="E12" s="122"/>
      <c r="G12" s="122"/>
      <c r="I12" s="122"/>
      <c r="K12" s="122"/>
      <c r="M12" s="122"/>
      <c r="O12" s="122"/>
    </row>
    <row r="13" customFormat="false" ht="12.75" hidden="false" customHeight="false" outlineLevel="0" collapsed="false">
      <c r="A13" s="31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3" t="s">
        <v>103</v>
      </c>
    </row>
    <row r="14" customFormat="false" ht="12.75" hidden="false" customHeight="false" outlineLevel="0" collapsed="false">
      <c r="A14" s="13" t="s">
        <v>19</v>
      </c>
      <c r="B14" s="79" t="n">
        <v>618</v>
      </c>
      <c r="C14" s="124" t="n">
        <v>17.6925279129688</v>
      </c>
      <c r="D14" s="82" t="n">
        <v>588</v>
      </c>
      <c r="E14" s="125" t="n">
        <v>16.8336673346693</v>
      </c>
      <c r="F14" s="79" t="n">
        <v>399</v>
      </c>
      <c r="G14" s="124" t="n">
        <v>11.4228456913828</v>
      </c>
      <c r="H14" s="79" t="n">
        <v>637.000000000001</v>
      </c>
      <c r="I14" s="125" t="n">
        <v>18.2364729458918</v>
      </c>
      <c r="J14" s="79" t="n">
        <v>372</v>
      </c>
      <c r="K14" s="124" t="n">
        <v>10.6498711709133</v>
      </c>
      <c r="L14" s="79" t="n">
        <v>764.000000000001</v>
      </c>
      <c r="M14" s="125" t="n">
        <v>21.8723160606928</v>
      </c>
      <c r="N14" s="79" t="n">
        <v>115</v>
      </c>
      <c r="O14" s="124" t="n">
        <v>3.29229888348125</v>
      </c>
      <c r="P14" s="126" t="n">
        <v>3493</v>
      </c>
    </row>
    <row r="15" customFormat="false" ht="12.75" hidden="false" customHeight="false" outlineLevel="0" collapsed="false">
      <c r="A15" s="19" t="s">
        <v>20</v>
      </c>
      <c r="B15" s="20" t="n">
        <v>69.9999999999999</v>
      </c>
      <c r="C15" s="127" t="n">
        <v>8.73907615480646</v>
      </c>
      <c r="D15" s="23" t="n">
        <v>68</v>
      </c>
      <c r="E15" s="128" t="n">
        <v>8.48938826466915</v>
      </c>
      <c r="F15" s="20" t="n">
        <v>72.0000000000001</v>
      </c>
      <c r="G15" s="127" t="n">
        <v>8.98876404494382</v>
      </c>
      <c r="H15" s="20" t="n">
        <v>175</v>
      </c>
      <c r="I15" s="128" t="n">
        <v>21.8476903870162</v>
      </c>
      <c r="J15" s="20" t="n">
        <v>68</v>
      </c>
      <c r="K15" s="127" t="n">
        <v>8.48938826466915</v>
      </c>
      <c r="L15" s="20" t="n">
        <v>285.000000000001</v>
      </c>
      <c r="M15" s="128" t="n">
        <v>35.5805243445693</v>
      </c>
      <c r="N15" s="20" t="n">
        <v>62.9999999999999</v>
      </c>
      <c r="O15" s="127" t="n">
        <v>7.86516853932583</v>
      </c>
      <c r="P15" s="68" t="n">
        <v>801.000000000001</v>
      </c>
    </row>
    <row r="16" customFormat="false" ht="12.75" hidden="false" customHeight="false" outlineLevel="0" collapsed="false">
      <c r="A16" s="19" t="s">
        <v>21</v>
      </c>
      <c r="B16" s="20" t="n">
        <v>98.0000000000001</v>
      </c>
      <c r="C16" s="127" t="n">
        <v>4.56238361266295</v>
      </c>
      <c r="D16" s="23" t="n">
        <v>311</v>
      </c>
      <c r="E16" s="128" t="n">
        <v>14.4785847299814</v>
      </c>
      <c r="F16" s="20" t="n">
        <v>228</v>
      </c>
      <c r="G16" s="127" t="n">
        <v>10.6145251396648</v>
      </c>
      <c r="H16" s="20" t="n">
        <v>401</v>
      </c>
      <c r="I16" s="128" t="n">
        <v>18.6685288640596</v>
      </c>
      <c r="J16" s="20" t="n">
        <v>207</v>
      </c>
      <c r="K16" s="127" t="n">
        <v>9.63687150837989</v>
      </c>
      <c r="L16" s="20" t="n">
        <v>750.999999999999</v>
      </c>
      <c r="M16" s="128" t="n">
        <v>34.9627560521415</v>
      </c>
      <c r="N16" s="20" t="n">
        <v>152</v>
      </c>
      <c r="O16" s="127" t="n">
        <v>7.07635009310987</v>
      </c>
      <c r="P16" s="68" t="n">
        <v>2148</v>
      </c>
    </row>
    <row r="17" customFormat="false" ht="12.75" hidden="false" customHeight="false" outlineLevel="0" collapsed="false">
      <c r="A17" s="19" t="s">
        <v>22</v>
      </c>
      <c r="B17" s="20" t="n">
        <v>47.0000000000001</v>
      </c>
      <c r="C17" s="127" t="n">
        <v>6.07235142118864</v>
      </c>
      <c r="D17" s="23" t="n">
        <v>84</v>
      </c>
      <c r="E17" s="128" t="n">
        <v>10.8527131782946</v>
      </c>
      <c r="F17" s="20" t="n">
        <v>82.0000000000001</v>
      </c>
      <c r="G17" s="127" t="n">
        <v>10.594315245478</v>
      </c>
      <c r="H17" s="20" t="n">
        <v>178</v>
      </c>
      <c r="I17" s="128" t="n">
        <v>22.9974160206718</v>
      </c>
      <c r="J17" s="20" t="n">
        <v>72.0000000000001</v>
      </c>
      <c r="K17" s="127" t="n">
        <v>9.30232558139535</v>
      </c>
      <c r="L17" s="20" t="n">
        <v>280</v>
      </c>
      <c r="M17" s="128" t="n">
        <v>36.1757105943152</v>
      </c>
      <c r="N17" s="20" t="n">
        <v>31</v>
      </c>
      <c r="O17" s="127" t="n">
        <v>4.00516795865633</v>
      </c>
      <c r="P17" s="68" t="n">
        <v>774.000000000001</v>
      </c>
    </row>
    <row r="18" customFormat="false" ht="12.75" hidden="false" customHeight="false" outlineLevel="0" collapsed="false">
      <c r="A18" s="19" t="s">
        <v>23</v>
      </c>
      <c r="B18" s="20" t="n">
        <v>161</v>
      </c>
      <c r="C18" s="127" t="n">
        <v>7.05830775975447</v>
      </c>
      <c r="D18" s="23" t="n">
        <v>295</v>
      </c>
      <c r="E18" s="128" t="n">
        <v>12.9329241560718</v>
      </c>
      <c r="F18" s="20" t="n">
        <v>256</v>
      </c>
      <c r="G18" s="127" t="n">
        <v>11.2231477422183</v>
      </c>
      <c r="H18" s="20" t="n">
        <v>478</v>
      </c>
      <c r="I18" s="128" t="n">
        <v>20.9557211749232</v>
      </c>
      <c r="J18" s="20" t="n">
        <v>184</v>
      </c>
      <c r="K18" s="127" t="n">
        <v>8.06663743971939</v>
      </c>
      <c r="L18" s="20" t="n">
        <v>763.000000000001</v>
      </c>
      <c r="M18" s="128" t="n">
        <v>33.4502411223147</v>
      </c>
      <c r="N18" s="20" t="n">
        <v>144</v>
      </c>
      <c r="O18" s="127" t="n">
        <v>6.31302060499778</v>
      </c>
      <c r="P18" s="68" t="n">
        <v>2281.00000000001</v>
      </c>
    </row>
    <row r="19" customFormat="false" ht="12.75" hidden="false" customHeight="false" outlineLevel="0" collapsed="false">
      <c r="A19" s="19" t="s">
        <v>24</v>
      </c>
      <c r="B19" s="20" t="n">
        <v>302</v>
      </c>
      <c r="C19" s="127" t="n">
        <v>10.0700233411137</v>
      </c>
      <c r="D19" s="23" t="n">
        <v>249.000000000001</v>
      </c>
      <c r="E19" s="128" t="n">
        <v>8.30276758919642</v>
      </c>
      <c r="F19" s="20" t="n">
        <v>320</v>
      </c>
      <c r="G19" s="127" t="n">
        <v>10.6702234078026</v>
      </c>
      <c r="H19" s="20" t="n">
        <v>508.999999999999</v>
      </c>
      <c r="I19" s="128" t="n">
        <v>16.972324108036</v>
      </c>
      <c r="J19" s="20" t="n">
        <v>263</v>
      </c>
      <c r="K19" s="127" t="n">
        <v>8.76958986328776</v>
      </c>
      <c r="L19" s="20" t="n">
        <v>1091</v>
      </c>
      <c r="M19" s="128" t="n">
        <v>36.378792930977</v>
      </c>
      <c r="N19" s="20" t="n">
        <v>265</v>
      </c>
      <c r="O19" s="127" t="n">
        <v>8.83627875958653</v>
      </c>
      <c r="P19" s="68" t="n">
        <v>2999</v>
      </c>
    </row>
    <row r="20" customFormat="false" ht="12.75" hidden="false" customHeight="false" outlineLevel="0" collapsed="false">
      <c r="A20" s="19" t="s">
        <v>25</v>
      </c>
      <c r="B20" s="20" t="n">
        <v>111</v>
      </c>
      <c r="C20" s="127" t="n">
        <v>3.94596516174902</v>
      </c>
      <c r="D20" s="23" t="n">
        <v>151</v>
      </c>
      <c r="E20" s="128" t="n">
        <v>5.36793458940633</v>
      </c>
      <c r="F20" s="20" t="n">
        <v>195</v>
      </c>
      <c r="G20" s="127" t="n">
        <v>6.93210095982936</v>
      </c>
      <c r="H20" s="20" t="n">
        <v>516.999999999999</v>
      </c>
      <c r="I20" s="128" t="n">
        <v>18.3789548524706</v>
      </c>
      <c r="J20" s="20" t="n">
        <v>368</v>
      </c>
      <c r="K20" s="127" t="n">
        <v>13.0821187344472</v>
      </c>
      <c r="L20" s="20" t="n">
        <v>1195</v>
      </c>
      <c r="M20" s="128" t="n">
        <v>42.481336651262</v>
      </c>
      <c r="N20" s="20" t="n">
        <v>276</v>
      </c>
      <c r="O20" s="127" t="n">
        <v>9.81158905083541</v>
      </c>
      <c r="P20" s="68" t="n">
        <v>2813</v>
      </c>
    </row>
    <row r="21" customFormat="false" ht="12.75" hidden="false" customHeight="false" outlineLevel="0" collapsed="false">
      <c r="A21" s="19" t="s">
        <v>26</v>
      </c>
      <c r="B21" s="20" t="n">
        <v>231</v>
      </c>
      <c r="C21" s="127" t="n">
        <v>6.0407949790795</v>
      </c>
      <c r="D21" s="23" t="n">
        <v>379.000000000001</v>
      </c>
      <c r="E21" s="128" t="n">
        <v>9.91108786610881</v>
      </c>
      <c r="F21" s="20" t="n">
        <v>412</v>
      </c>
      <c r="G21" s="127" t="n">
        <v>10.7740585774059</v>
      </c>
      <c r="H21" s="20" t="n">
        <v>621.999999999998</v>
      </c>
      <c r="I21" s="128" t="n">
        <v>16.265690376569</v>
      </c>
      <c r="J21" s="20" t="n">
        <v>442.999999999999</v>
      </c>
      <c r="K21" s="127" t="n">
        <v>11.5847280334728</v>
      </c>
      <c r="L21" s="20" t="n">
        <v>1195</v>
      </c>
      <c r="M21" s="128" t="n">
        <v>31.25</v>
      </c>
      <c r="N21" s="20" t="n">
        <v>542</v>
      </c>
      <c r="O21" s="127" t="n">
        <v>14.173640167364</v>
      </c>
      <c r="P21" s="68" t="n">
        <v>3824</v>
      </c>
    </row>
    <row r="22" customFormat="false" ht="12.75" hidden="false" customHeight="false" outlineLevel="0" collapsed="false">
      <c r="A22" s="19" t="s">
        <v>27</v>
      </c>
      <c r="B22" s="20" t="n">
        <v>771.999999999999</v>
      </c>
      <c r="C22" s="127" t="n">
        <v>4.5516184187253</v>
      </c>
      <c r="D22" s="23" t="n">
        <v>1627</v>
      </c>
      <c r="E22" s="128" t="n">
        <v>9.5925947762514</v>
      </c>
      <c r="F22" s="20" t="n">
        <v>2601</v>
      </c>
      <c r="G22" s="127" t="n">
        <v>15.3351807086846</v>
      </c>
      <c r="H22" s="20" t="n">
        <v>2445.99999999999</v>
      </c>
      <c r="I22" s="128" t="n">
        <v>14.421319497671</v>
      </c>
      <c r="J22" s="20" t="n">
        <v>2214.99999999999</v>
      </c>
      <c r="K22" s="127" t="n">
        <v>13.0593714993219</v>
      </c>
      <c r="L22" s="20" t="n">
        <v>5540.00000000001</v>
      </c>
      <c r="M22" s="128" t="n">
        <v>32.6631684452568</v>
      </c>
      <c r="N22" s="20" t="n">
        <v>1760</v>
      </c>
      <c r="O22" s="127" t="n">
        <v>10.3767466540888</v>
      </c>
      <c r="P22" s="68" t="n">
        <v>16961</v>
      </c>
    </row>
    <row r="23" customFormat="false" ht="12.75" hidden="false" customHeight="false" outlineLevel="0" collapsed="false">
      <c r="A23" s="19" t="s">
        <v>28</v>
      </c>
      <c r="B23" s="20" t="n">
        <v>132</v>
      </c>
      <c r="C23" s="127" t="n">
        <v>7.9136690647482</v>
      </c>
      <c r="D23" s="23" t="n">
        <v>202</v>
      </c>
      <c r="E23" s="128" t="n">
        <v>12.1103117505995</v>
      </c>
      <c r="F23" s="20" t="n">
        <v>231</v>
      </c>
      <c r="G23" s="127" t="n">
        <v>13.8489208633094</v>
      </c>
      <c r="H23" s="20" t="n">
        <v>397</v>
      </c>
      <c r="I23" s="128" t="n">
        <v>23.8009592326139</v>
      </c>
      <c r="J23" s="20" t="n">
        <v>84.0000000000002</v>
      </c>
      <c r="K23" s="127" t="n">
        <v>5.03597122302159</v>
      </c>
      <c r="L23" s="20" t="n">
        <v>501</v>
      </c>
      <c r="M23" s="128" t="n">
        <v>30.0359712230216</v>
      </c>
      <c r="N23" s="20" t="n">
        <v>121</v>
      </c>
      <c r="O23" s="127" t="n">
        <v>7.25419664268585</v>
      </c>
      <c r="P23" s="68" t="n">
        <v>1668</v>
      </c>
    </row>
    <row r="24" customFormat="false" ht="12.75" hidden="false" customHeight="false" outlineLevel="0" collapsed="false">
      <c r="A24" s="19" t="s">
        <v>29</v>
      </c>
      <c r="B24" s="20" t="n">
        <v>101</v>
      </c>
      <c r="C24" s="127" t="n">
        <v>3.87567152724482</v>
      </c>
      <c r="D24" s="23" t="n">
        <v>237</v>
      </c>
      <c r="E24" s="128" t="n">
        <v>9.09439754412893</v>
      </c>
      <c r="F24" s="20" t="n">
        <v>277.999999999999</v>
      </c>
      <c r="G24" s="127" t="n">
        <v>10.6676899462778</v>
      </c>
      <c r="H24" s="20" t="n">
        <v>574.000000000001</v>
      </c>
      <c r="I24" s="128" t="n">
        <v>22.0260936300844</v>
      </c>
      <c r="J24" s="20" t="n">
        <v>357.999999999999</v>
      </c>
      <c r="K24" s="127" t="n">
        <v>13.737528779739</v>
      </c>
      <c r="L24" s="20" t="n">
        <v>880.999999999997</v>
      </c>
      <c r="M24" s="128" t="n">
        <v>33.8066001534918</v>
      </c>
      <c r="N24" s="20" t="n">
        <v>177</v>
      </c>
      <c r="O24" s="127" t="n">
        <v>6.792018419033</v>
      </c>
      <c r="P24" s="68" t="n">
        <v>2606</v>
      </c>
    </row>
    <row r="25" customFormat="false" ht="12.75" hidden="false" customHeight="false" outlineLevel="0" collapsed="false">
      <c r="A25" s="19" t="s">
        <v>30</v>
      </c>
      <c r="B25" s="20" t="n">
        <v>168.999999999999</v>
      </c>
      <c r="C25" s="127" t="n">
        <v>2.3410444659925</v>
      </c>
      <c r="D25" s="23" t="n">
        <v>814</v>
      </c>
      <c r="E25" s="128" t="n">
        <v>11.2757999722953</v>
      </c>
      <c r="F25" s="20" t="n">
        <v>889.000000000001</v>
      </c>
      <c r="G25" s="127" t="n">
        <v>12.3147250311677</v>
      </c>
      <c r="H25" s="20" t="n">
        <v>1324</v>
      </c>
      <c r="I25" s="128" t="n">
        <v>18.3404903726277</v>
      </c>
      <c r="J25" s="20" t="n">
        <v>1048</v>
      </c>
      <c r="K25" s="127" t="n">
        <v>14.5172461559772</v>
      </c>
      <c r="L25" s="20" t="n">
        <v>2355</v>
      </c>
      <c r="M25" s="128" t="n">
        <v>32.6222468485939</v>
      </c>
      <c r="N25" s="20" t="n">
        <v>619.999999999999</v>
      </c>
      <c r="O25" s="127" t="n">
        <v>8.5884471533453</v>
      </c>
      <c r="P25" s="68" t="n">
        <v>7219.00000000003</v>
      </c>
    </row>
    <row r="26" customFormat="false" ht="12.75" hidden="false" customHeight="false" outlineLevel="0" collapsed="false">
      <c r="A26" s="19" t="s">
        <v>31</v>
      </c>
      <c r="B26" s="20" t="n">
        <v>455.999999999999</v>
      </c>
      <c r="C26" s="127" t="n">
        <v>4.07179212429681</v>
      </c>
      <c r="D26" s="23" t="n">
        <v>1106</v>
      </c>
      <c r="E26" s="128" t="n">
        <v>9.8758817751585</v>
      </c>
      <c r="F26" s="20" t="n">
        <v>1410.00000000001</v>
      </c>
      <c r="G26" s="127" t="n">
        <v>12.5904098580231</v>
      </c>
      <c r="H26" s="20" t="n">
        <v>1649</v>
      </c>
      <c r="I26" s="128" t="n">
        <v>14.7245289758014</v>
      </c>
      <c r="J26" s="20" t="n">
        <v>1583</v>
      </c>
      <c r="K26" s="127" t="n">
        <v>14.1351906420216</v>
      </c>
      <c r="L26" s="20" t="n">
        <v>3857.00000000001</v>
      </c>
      <c r="M26" s="128" t="n">
        <v>34.440575051344</v>
      </c>
      <c r="N26" s="20" t="n">
        <v>1138</v>
      </c>
      <c r="O26" s="127" t="n">
        <v>10.1616215733548</v>
      </c>
      <c r="P26" s="68" t="n">
        <v>11199</v>
      </c>
    </row>
    <row r="27" customFormat="false" ht="12.75" hidden="false" customHeight="false" outlineLevel="0" collapsed="false">
      <c r="A27" s="19" t="s">
        <v>32</v>
      </c>
      <c r="B27" s="20" t="n">
        <v>44</v>
      </c>
      <c r="C27" s="127" t="n">
        <v>6.71755725190838</v>
      </c>
      <c r="D27" s="23" t="n">
        <v>70</v>
      </c>
      <c r="E27" s="128" t="n">
        <v>10.6870229007633</v>
      </c>
      <c r="F27" s="20" t="n">
        <v>43</v>
      </c>
      <c r="G27" s="127" t="n">
        <v>6.56488549618319</v>
      </c>
      <c r="H27" s="20" t="n">
        <v>199</v>
      </c>
      <c r="I27" s="128" t="n">
        <v>30.3816793893129</v>
      </c>
      <c r="J27" s="20" t="n">
        <v>50</v>
      </c>
      <c r="K27" s="127" t="n">
        <v>7.63358778625952</v>
      </c>
      <c r="L27" s="20" t="n">
        <v>232</v>
      </c>
      <c r="M27" s="128" t="n">
        <v>35.4198473282442</v>
      </c>
      <c r="N27" s="20" t="n">
        <v>17</v>
      </c>
      <c r="O27" s="127" t="n">
        <v>2.59541984732824</v>
      </c>
      <c r="P27" s="68" t="n">
        <v>655.000000000002</v>
      </c>
    </row>
    <row r="28" customFormat="false" ht="12.75" hidden="false" customHeight="false" outlineLevel="0" collapsed="false">
      <c r="A28" s="19" t="s">
        <v>33</v>
      </c>
      <c r="B28" s="20" t="n">
        <v>50</v>
      </c>
      <c r="C28" s="127" t="n">
        <v>2.78086763070078</v>
      </c>
      <c r="D28" s="23" t="n">
        <v>209</v>
      </c>
      <c r="E28" s="128" t="n">
        <v>11.6240266963293</v>
      </c>
      <c r="F28" s="20" t="n">
        <v>230</v>
      </c>
      <c r="G28" s="127" t="n">
        <v>12.7919911012236</v>
      </c>
      <c r="H28" s="20" t="n">
        <v>597.999999999999</v>
      </c>
      <c r="I28" s="128" t="n">
        <v>33.2591768631813</v>
      </c>
      <c r="J28" s="20" t="n">
        <v>176</v>
      </c>
      <c r="K28" s="127" t="n">
        <v>9.78865406006674</v>
      </c>
      <c r="L28" s="20" t="n">
        <v>458.000000000002</v>
      </c>
      <c r="M28" s="128" t="n">
        <v>25.4727474972192</v>
      </c>
      <c r="N28" s="20" t="n">
        <v>77</v>
      </c>
      <c r="O28" s="127" t="n">
        <v>4.2825361512792</v>
      </c>
      <c r="P28" s="68" t="n">
        <v>1798</v>
      </c>
    </row>
    <row r="29" customFormat="false" ht="12.75" hidden="false" customHeight="false" outlineLevel="0" collapsed="false">
      <c r="A29" s="19" t="s">
        <v>34</v>
      </c>
      <c r="B29" s="20" t="n">
        <v>12</v>
      </c>
      <c r="C29" s="127" t="n">
        <v>2.80373831775701</v>
      </c>
      <c r="D29" s="23" t="n">
        <v>68</v>
      </c>
      <c r="E29" s="128" t="n">
        <v>15.8878504672897</v>
      </c>
      <c r="F29" s="20" t="n">
        <v>24</v>
      </c>
      <c r="G29" s="127" t="n">
        <v>5.60747663551401</v>
      </c>
      <c r="H29" s="20" t="n">
        <v>122</v>
      </c>
      <c r="I29" s="128" t="n">
        <v>28.5046728971962</v>
      </c>
      <c r="J29" s="20" t="n">
        <v>22</v>
      </c>
      <c r="K29" s="127" t="n">
        <v>5.14018691588784</v>
      </c>
      <c r="L29" s="20" t="n">
        <v>151</v>
      </c>
      <c r="M29" s="128" t="n">
        <v>35.2803738317757</v>
      </c>
      <c r="N29" s="20" t="n">
        <v>29</v>
      </c>
      <c r="O29" s="127" t="n">
        <v>6.77570093457943</v>
      </c>
      <c r="P29" s="68" t="n">
        <v>428.000000000001</v>
      </c>
    </row>
    <row r="30" customFormat="false" ht="12.75" hidden="false" customHeight="false" outlineLevel="0" collapsed="false">
      <c r="A30" s="19" t="s">
        <v>35</v>
      </c>
      <c r="B30" s="20" t="n">
        <v>516.999999999999</v>
      </c>
      <c r="C30" s="127" t="n">
        <v>4.7715736040609</v>
      </c>
      <c r="D30" s="23" t="n">
        <v>1061</v>
      </c>
      <c r="E30" s="128" t="n">
        <v>9.79233964005538</v>
      </c>
      <c r="F30" s="20" t="n">
        <v>887.999999999999</v>
      </c>
      <c r="G30" s="127" t="n">
        <v>8.19566220581448</v>
      </c>
      <c r="H30" s="20" t="n">
        <v>2134.00000000001</v>
      </c>
      <c r="I30" s="128" t="n">
        <v>19.6954314720813</v>
      </c>
      <c r="J30" s="20" t="n">
        <v>817.999999999999</v>
      </c>
      <c r="K30" s="127" t="n">
        <v>7.54960775265343</v>
      </c>
      <c r="L30" s="20" t="n">
        <v>4620</v>
      </c>
      <c r="M30" s="128" t="n">
        <v>42.6395939086294</v>
      </c>
      <c r="N30" s="20" t="n">
        <v>796.999999999996</v>
      </c>
      <c r="O30" s="127" t="n">
        <v>7.35579141670508</v>
      </c>
      <c r="P30" s="68" t="n">
        <v>10835</v>
      </c>
    </row>
    <row r="31" customFormat="false" ht="12.75" hidden="false" customHeight="false" outlineLevel="0" collapsed="false">
      <c r="A31" s="19" t="s">
        <v>36</v>
      </c>
      <c r="B31" s="20" t="n">
        <v>141</v>
      </c>
      <c r="C31" s="127" t="n">
        <v>7.72179627601314</v>
      </c>
      <c r="D31" s="23" t="n">
        <v>155</v>
      </c>
      <c r="E31" s="128" t="n">
        <v>8.48849945235487</v>
      </c>
      <c r="F31" s="20" t="n">
        <v>205.000000000001</v>
      </c>
      <c r="G31" s="127" t="n">
        <v>11.2267250821468</v>
      </c>
      <c r="H31" s="20" t="n">
        <v>471.000000000001</v>
      </c>
      <c r="I31" s="128" t="n">
        <v>25.7940854326397</v>
      </c>
      <c r="J31" s="20" t="n">
        <v>145</v>
      </c>
      <c r="K31" s="127" t="n">
        <v>7.9408543263965</v>
      </c>
      <c r="L31" s="20" t="n">
        <v>606</v>
      </c>
      <c r="M31" s="128" t="n">
        <v>33.1872946330778</v>
      </c>
      <c r="N31" s="20" t="n">
        <v>103</v>
      </c>
      <c r="O31" s="127" t="n">
        <v>5.6407447973713</v>
      </c>
      <c r="P31" s="68" t="n">
        <v>1826</v>
      </c>
    </row>
    <row r="32" customFormat="false" ht="12.75" hidden="false" customHeight="false" outlineLevel="0" collapsed="false">
      <c r="A32" s="19" t="s">
        <v>37</v>
      </c>
      <c r="B32" s="20" t="n">
        <v>59</v>
      </c>
      <c r="C32" s="127" t="n">
        <v>7.66233766233766</v>
      </c>
      <c r="D32" s="23" t="n">
        <v>76.0000000000002</v>
      </c>
      <c r="E32" s="128" t="n">
        <v>9.87012987012989</v>
      </c>
      <c r="F32" s="20" t="n">
        <v>87.9999999999998</v>
      </c>
      <c r="G32" s="127" t="n">
        <v>11.4285714285714</v>
      </c>
      <c r="H32" s="20" t="n">
        <v>153</v>
      </c>
      <c r="I32" s="128" t="n">
        <v>19.8701298701299</v>
      </c>
      <c r="J32" s="20" t="n">
        <v>102</v>
      </c>
      <c r="K32" s="127" t="n">
        <v>13.2467532467532</v>
      </c>
      <c r="L32" s="20" t="n">
        <v>234</v>
      </c>
      <c r="M32" s="128" t="n">
        <v>30.3896103896104</v>
      </c>
      <c r="N32" s="20" t="n">
        <v>58</v>
      </c>
      <c r="O32" s="127" t="n">
        <v>7.53246753246753</v>
      </c>
      <c r="P32" s="68" t="n">
        <v>770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27" t="n">
        <v>12.5</v>
      </c>
      <c r="D33" s="23" t="n">
        <v>0</v>
      </c>
      <c r="E33" s="128" t="n">
        <v>0</v>
      </c>
      <c r="F33" s="20" t="n">
        <v>0</v>
      </c>
      <c r="G33" s="127" t="n">
        <v>0</v>
      </c>
      <c r="H33" s="20" t="n">
        <v>1</v>
      </c>
      <c r="I33" s="128" t="n">
        <v>12.5</v>
      </c>
      <c r="J33" s="20" t="n">
        <v>2</v>
      </c>
      <c r="K33" s="127" t="n">
        <v>25</v>
      </c>
      <c r="L33" s="20" t="n">
        <v>4</v>
      </c>
      <c r="M33" s="128" t="n">
        <v>50</v>
      </c>
      <c r="N33" s="20" t="n">
        <v>0</v>
      </c>
      <c r="O33" s="127" t="n">
        <v>0</v>
      </c>
      <c r="P33" s="68" t="n">
        <v>8</v>
      </c>
    </row>
    <row r="34" customFormat="false" ht="12.75" hidden="false" customHeight="false" outlineLevel="0" collapsed="false">
      <c r="A34" s="25" t="s">
        <v>39</v>
      </c>
      <c r="B34" s="20" t="n">
        <v>98</v>
      </c>
      <c r="C34" s="127" t="n">
        <v>5.82986317668055</v>
      </c>
      <c r="D34" s="23" t="n">
        <v>155</v>
      </c>
      <c r="E34" s="128" t="n">
        <v>9.22070196311719</v>
      </c>
      <c r="F34" s="20" t="n">
        <v>224</v>
      </c>
      <c r="G34" s="127" t="n">
        <v>13.3254015466984</v>
      </c>
      <c r="H34" s="20" t="n">
        <v>424</v>
      </c>
      <c r="I34" s="128" t="n">
        <v>25.2230814991077</v>
      </c>
      <c r="J34" s="20" t="n">
        <v>188</v>
      </c>
      <c r="K34" s="127" t="n">
        <v>11.1838191552647</v>
      </c>
      <c r="L34" s="20" t="n">
        <v>510.999999999999</v>
      </c>
      <c r="M34" s="128" t="n">
        <v>30.3985722784056</v>
      </c>
      <c r="N34" s="20" t="n">
        <v>81.0000000000001</v>
      </c>
      <c r="O34" s="127" t="n">
        <v>4.81856038072576</v>
      </c>
      <c r="P34" s="68" t="n">
        <v>1681</v>
      </c>
    </row>
    <row r="35" customFormat="false" ht="12.75" hidden="false" customHeight="false" outlineLevel="0" collapsed="false">
      <c r="A35" s="48" t="s">
        <v>40</v>
      </c>
      <c r="B35" s="32" t="n">
        <v>4190</v>
      </c>
      <c r="C35" s="129" t="n">
        <v>5.45665281883658</v>
      </c>
      <c r="D35" s="35" t="n">
        <v>7905.00000000006</v>
      </c>
      <c r="E35" s="130" t="n">
        <v>10.2947113443684</v>
      </c>
      <c r="F35" s="32" t="n">
        <v>9074.99999999999</v>
      </c>
      <c r="G35" s="129" t="n">
        <v>11.8184067615613</v>
      </c>
      <c r="H35" s="32" t="n">
        <v>14008.9999999999</v>
      </c>
      <c r="I35" s="130" t="n">
        <v>18.2439735892796</v>
      </c>
      <c r="J35" s="32" t="n">
        <v>8768.00000000007</v>
      </c>
      <c r="K35" s="129" t="n">
        <v>11.4185995025202</v>
      </c>
      <c r="L35" s="32" t="n">
        <v>26274</v>
      </c>
      <c r="M35" s="130" t="n">
        <v>34.2167293942989</v>
      </c>
      <c r="N35" s="32" t="n">
        <v>6566.00000000012</v>
      </c>
      <c r="O35" s="129" t="n">
        <v>8.55092658913644</v>
      </c>
      <c r="P35" s="131" t="n">
        <v>76786.9999999992</v>
      </c>
    </row>
    <row r="36" customFormat="false" ht="12.75" hidden="false" customHeight="false" outlineLevel="0" collapsed="false">
      <c r="B36" s="55"/>
      <c r="C36" s="122"/>
      <c r="D36" s="55"/>
      <c r="E36" s="122"/>
      <c r="G36" s="122"/>
      <c r="I36" s="122"/>
      <c r="K36" s="122"/>
      <c r="M36" s="122"/>
      <c r="O36" s="122"/>
    </row>
    <row r="44" customFormat="false" ht="12.75" hidden="false" customHeight="false" outlineLevel="0" collapsed="false">
      <c r="A44" s="2" t="n">
        <v>6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970138888888889" right="0.747916666666667" top="0.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8-17T16:39:31Z</cp:lastPrinted>
  <dcterms:modified xsi:type="dcterms:W3CDTF">2005-08-17T16:39:54Z</dcterms:modified>
  <cp:revision>0</cp:revision>
  <dc:subject/>
  <dc:title/>
</cp:coreProperties>
</file>