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25"/>
  </bookViews>
  <sheets>
    <sheet name="44" sheetId="1" state="visible" r:id="rId2"/>
    <sheet name="45" sheetId="2" state="visible" r:id="rId3"/>
    <sheet name="46" sheetId="3" state="visible" r:id="rId4"/>
    <sheet name="47" sheetId="4" state="visible" r:id="rId5"/>
    <sheet name="48" sheetId="5" state="visible" r:id="rId6"/>
    <sheet name="49" sheetId="6" state="visible" r:id="rId7"/>
    <sheet name="50" sheetId="7" state="visible" r:id="rId8"/>
    <sheet name="51" sheetId="8" state="visible" r:id="rId9"/>
    <sheet name="52" sheetId="9" state="visible" r:id="rId10"/>
    <sheet name="53" sheetId="10" state="visible" r:id="rId11"/>
    <sheet name="54" sheetId="11" state="visible" r:id="rId12"/>
    <sheet name="55" sheetId="12" state="visible" r:id="rId13"/>
    <sheet name="56" sheetId="13" state="visible" r:id="rId14"/>
    <sheet name="57" sheetId="14" state="visible" r:id="rId15"/>
    <sheet name="58" sheetId="15" state="visible" r:id="rId16"/>
    <sheet name="59" sheetId="16" state="visible" r:id="rId17"/>
    <sheet name="60" sheetId="17" state="visible" r:id="rId18"/>
    <sheet name="61" sheetId="18" state="visible" r:id="rId19"/>
    <sheet name="62" sheetId="19" state="visible" r:id="rId20"/>
    <sheet name="63" sheetId="20" state="visible" r:id="rId21"/>
    <sheet name="64" sheetId="21" state="visible" r:id="rId22"/>
    <sheet name="65" sheetId="22" state="visible" r:id="rId23"/>
    <sheet name="66" sheetId="23" state="visible" r:id="rId24"/>
    <sheet name="67" sheetId="24" state="visible" r:id="rId25"/>
    <sheet name="68" sheetId="25" state="visible" r:id="rId26"/>
    <sheet name="69" sheetId="26" state="visible" r:id="rId27"/>
    <sheet name="70" sheetId="27" state="visible" r:id="rId28"/>
    <sheet name="71" sheetId="28" state="visible" r:id="rId29"/>
    <sheet name="72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192">
  <si>
    <t xml:space="preserve">REPUBLICA DEL ECUADOR</t>
  </si>
  <si>
    <t xml:space="preserve">MINISTERIO DE EDUCACION Y CULTURA</t>
  </si>
  <si>
    <t xml:space="preserve">AÑO ESCOLAR: 1996-1997</t>
  </si>
  <si>
    <t xml:space="preserve">DIRECCION NACIONAL DE PLANEAMIENTO DE LA EDUCACION</t>
  </si>
  <si>
    <t xml:space="preserve">     DATOS FINALES</t>
  </si>
  <si>
    <t xml:space="preserve">ESTADISTICA Y CENSO</t>
  </si>
  <si>
    <t xml:space="preserve">SISTEMA NACIONAL DE ESTADISTICAS EDUCATIVAS DEL ECUADOR - SINEC -</t>
  </si>
  <si>
    <t xml:space="preserve">CUADRO N. 44</t>
  </si>
  <si>
    <t xml:space="preserve">PLANTELES, PROFESORES, ALUMNOS, ADMINISTRATIVOS Y DE SERVICIO POR ZONA SEGÚN PROVINCIAS</t>
  </si>
  <si>
    <t xml:space="preserve">NIVEL PRIMARIO</t>
  </si>
  <si>
    <t xml:space="preserve">Planteles</t>
  </si>
  <si>
    <t xml:space="preserve">Profesores*</t>
  </si>
  <si>
    <t xml:space="preserve">Alumnos</t>
  </si>
  <si>
    <t xml:space="preserve">Administrativos</t>
  </si>
  <si>
    <t xml:space="preserve">De servicio</t>
  </si>
  <si>
    <t xml:space="preserve">PROVINCIAS</t>
  </si>
  <si>
    <t xml:space="preserve">Urbana</t>
  </si>
  <si>
    <t xml:space="preserve">Rural</t>
  </si>
  <si>
    <t xml:space="preserve">Total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IOS</t>
  </si>
  <si>
    <t xml:space="preserve">MANABI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AGOS</t>
  </si>
  <si>
    <t xml:space="preserve">SUCUMBIOS</t>
  </si>
  <si>
    <t xml:space="preserve">TOTAL</t>
  </si>
  <si>
    <t xml:space="preserve">* Profesores comprende tanto a directores, profesores y profesores especiales</t>
  </si>
  <si>
    <t xml:space="preserve">CUADRO N. 45</t>
  </si>
  <si>
    <t xml:space="preserve">PLANTELES, PROFESORES, ALUMNOS, ADMINISTRATIVOS Y DE SERVICIO POR REGIMEN SEGÚN PROVINCIAS</t>
  </si>
  <si>
    <t xml:space="preserve">Costa</t>
  </si>
  <si>
    <t xml:space="preserve">Sierra</t>
  </si>
  <si>
    <t xml:space="preserve">CUADRO N. 46</t>
  </si>
  <si>
    <t xml:space="preserve">PLANTELES, PROFESORES, ALUMNOS, ADMINISTRATIVOS Y DE SERVICIO POR SOSTENIMIENTO SEGÚN PROVINCIAS</t>
  </si>
  <si>
    <t xml:space="preserve">F+FM</t>
  </si>
  <si>
    <t xml:space="preserve">MUNIC</t>
  </si>
  <si>
    <t xml:space="preserve">PARTIC</t>
  </si>
  <si>
    <t xml:space="preserve">CUADRO N. 47</t>
  </si>
  <si>
    <t xml:space="preserve">PLANTELES, PROFESORES, ALUMNOS, ADMINISTRATIVOS Y DE SERVICIO POR SEXO SEGÚN PROVINCIAS</t>
  </si>
  <si>
    <t xml:space="preserve">HOM.</t>
  </si>
  <si>
    <t xml:space="preserve">MUJ.</t>
  </si>
  <si>
    <t xml:space="preserve">MIXTO</t>
  </si>
  <si>
    <t xml:space="preserve">CUADRO N. 48</t>
  </si>
  <si>
    <t xml:space="preserve">PLANTELES, PROFESORES, ALUMNOS, ADMINISTRATIVOS Y DE SERVICIO POR JORNADA SEGÚN PROVINCIAS</t>
  </si>
  <si>
    <t xml:space="preserve">Total Alumno</t>
  </si>
  <si>
    <t xml:space="preserve">Total Administrativos</t>
  </si>
  <si>
    <t xml:space="preserve">Total De servicio</t>
  </si>
  <si>
    <t xml:space="preserve">DIURNA</t>
  </si>
  <si>
    <t xml:space="preserve">NOCTURNA</t>
  </si>
  <si>
    <t xml:space="preserve">CUADRO N. 49</t>
  </si>
  <si>
    <t xml:space="preserve">PLANTELES, PROFESORES, ALUMNOS, ADMINISTRATIVOS Y DE SERVICIO POR TIPO SEGÚN PROVINCIAS</t>
  </si>
  <si>
    <t xml:space="preserve">Hispano</t>
  </si>
  <si>
    <t xml:space="preserve">Bilingüe</t>
  </si>
  <si>
    <t xml:space="preserve">CUADRO N. 50</t>
  </si>
  <si>
    <t xml:space="preserve">ALUMNOS POR ZONA Y GRADOS SEGÚN EDADES Y SEXO</t>
  </si>
  <si>
    <t xml:space="preserve">Edades</t>
  </si>
  <si>
    <t xml:space="preserve">Sexo</t>
  </si>
  <si>
    <t xml:space="preserve">1ro.</t>
  </si>
  <si>
    <t xml:space="preserve">2do.</t>
  </si>
  <si>
    <t xml:space="preserve">3ro.</t>
  </si>
  <si>
    <t xml:space="preserve">4to.</t>
  </si>
  <si>
    <t xml:space="preserve">5to.</t>
  </si>
  <si>
    <t xml:space="preserve">6to.</t>
  </si>
  <si>
    <t xml:space="preserve">Hombres</t>
  </si>
  <si>
    <t xml:space="preserve">5 y -</t>
  </si>
  <si>
    <t xml:space="preserve">Mujeres</t>
  </si>
  <si>
    <t xml:space="preserve">18 y +</t>
  </si>
  <si>
    <t xml:space="preserve">CUADRO N. 51</t>
  </si>
  <si>
    <t xml:space="preserve">ALUMNOS POR ZONA Y GRADOS SEGÚN DESCOMPOSICION DE LA MATRICULA Y SEXO</t>
  </si>
  <si>
    <t xml:space="preserve">Descomposición</t>
  </si>
  <si>
    <t xml:space="preserve">URBANA</t>
  </si>
  <si>
    <t xml:space="preserve">RURAL</t>
  </si>
  <si>
    <t xml:space="preserve">de la Matrícula</t>
  </si>
  <si>
    <t xml:space="preserve">Paralelos</t>
  </si>
  <si>
    <t xml:space="preserve">Nuevos</t>
  </si>
  <si>
    <t xml:space="preserve">Repetidores</t>
  </si>
  <si>
    <t xml:space="preserve">Promovidos</t>
  </si>
  <si>
    <t xml:space="preserve">No Promovidos</t>
  </si>
  <si>
    <t xml:space="preserve">Desertores</t>
  </si>
  <si>
    <t xml:space="preserve">CUADRO N.  52</t>
  </si>
  <si>
    <t xml:space="preserve">ALUMNOS POR CAUSAS DE LA DESERCION SEGÚN PROVINCIAS</t>
  </si>
  <si>
    <t xml:space="preserve">PEDAGOGICAS</t>
  </si>
  <si>
    <t xml:space="preserve">%</t>
  </si>
  <si>
    <t xml:space="preserve">PERSONALES</t>
  </si>
  <si>
    <t xml:space="preserve">ECONOMICAS</t>
  </si>
  <si>
    <t xml:space="preserve">FAMILIARES</t>
  </si>
  <si>
    <t xml:space="preserve">SALUD</t>
  </si>
  <si>
    <t xml:space="preserve">GEOGRAFICAS</t>
  </si>
  <si>
    <t xml:space="preserve">OTRAS</t>
  </si>
  <si>
    <t xml:space="preserve">TOTAL (100%)</t>
  </si>
  <si>
    <t xml:space="preserve">CUADRO N. 53</t>
  </si>
  <si>
    <t xml:space="preserve">NIVEL PRIMARIO - ZONA URBANA</t>
  </si>
  <si>
    <t xml:space="preserve">CUADRO N. 54</t>
  </si>
  <si>
    <t xml:space="preserve">NIVEL PRIMARIO - ZONA RURAL</t>
  </si>
  <si>
    <t xml:space="preserve">CUADRO N. 55</t>
  </si>
  <si>
    <t xml:space="preserve">ALUMNOS POR CAUSAS DE LA NO PROMOCION SEGÚN PROVINCIAS</t>
  </si>
  <si>
    <t xml:space="preserve">CUADRO N. 56</t>
  </si>
  <si>
    <t xml:space="preserve">CUADRO N. 57</t>
  </si>
  <si>
    <t xml:space="preserve">CUADRO N. 58</t>
  </si>
  <si>
    <t xml:space="preserve">ALUMNOS POR ZONA Y GRADOS SEGÚN CAUSAS DE LA DESERCION Y SEXO</t>
  </si>
  <si>
    <t xml:space="preserve">CAUSAS</t>
  </si>
  <si>
    <t xml:space="preserve">SEXO</t>
  </si>
  <si>
    <t xml:space="preserve">1er. </t>
  </si>
  <si>
    <t xml:space="preserve">3er.</t>
  </si>
  <si>
    <t xml:space="preserve">Pedagógicas</t>
  </si>
  <si>
    <t xml:space="preserve">Personales</t>
  </si>
  <si>
    <t xml:space="preserve">Económicas</t>
  </si>
  <si>
    <t xml:space="preserve">Familiares</t>
  </si>
  <si>
    <t xml:space="preserve">De salud</t>
  </si>
  <si>
    <t xml:space="preserve">Geográficas</t>
  </si>
  <si>
    <t xml:space="preserve">Otras</t>
  </si>
  <si>
    <t xml:space="preserve">CUADRO N. 59</t>
  </si>
  <si>
    <t xml:space="preserve">ALUMNOS POR ZONA Y GRADOS SEGÚN CAUSAS DE LA NO PROMOCION Y SEXO</t>
  </si>
  <si>
    <t xml:space="preserve">CUADRO N. 60</t>
  </si>
  <si>
    <t xml:space="preserve">ALUMNOS POR DESCOMPOSICION DE LA MATRICULA Y ZONA SEGÚN PROVINCIAS</t>
  </si>
  <si>
    <t xml:space="preserve">Matrícula Neta</t>
  </si>
  <si>
    <t xml:space="preserve">CUADRO N. 61</t>
  </si>
  <si>
    <t xml:space="preserve">DIRECTIVOS Y PROFESORES POR GRADO DE PREPARACION Y SEXO SEGÚN PROVINCIAS</t>
  </si>
  <si>
    <t xml:space="preserve">Títulos Docentes</t>
  </si>
  <si>
    <t xml:space="preserve">Títulos No Docentes</t>
  </si>
  <si>
    <t xml:space="preserve">Menor a</t>
  </si>
  <si>
    <t xml:space="preserve">Sin</t>
  </si>
  <si>
    <t xml:space="preserve">Postgrado</t>
  </si>
  <si>
    <t xml:space="preserve">Universitario</t>
  </si>
  <si>
    <t xml:space="preserve">Ins. Pedagógico</t>
  </si>
  <si>
    <t xml:space="preserve">Bachiller en CC.EE.</t>
  </si>
  <si>
    <t xml:space="preserve">Ins. Tec. Superior</t>
  </si>
  <si>
    <t xml:space="preserve">Bachiller</t>
  </si>
  <si>
    <t xml:space="preserve">Título</t>
  </si>
  <si>
    <t xml:space="preserve">Hom.</t>
  </si>
  <si>
    <t xml:space="preserve">Muj.</t>
  </si>
  <si>
    <t xml:space="preserve">Tot.</t>
  </si>
  <si>
    <t xml:space="preserve">CUADRO N. 62</t>
  </si>
  <si>
    <t xml:space="preserve">CUADRO N. 63</t>
  </si>
  <si>
    <t xml:space="preserve">CUADRO N. 64</t>
  </si>
  <si>
    <t xml:space="preserve">PERSONAL POR FUNCION Y SEXO SEGÚN PROVINCIAS</t>
  </si>
  <si>
    <t xml:space="preserve">DIRECTORES</t>
  </si>
  <si>
    <t xml:space="preserve">PROFESORES</t>
  </si>
  <si>
    <t xml:space="preserve">PROFESORES ESPECIALES</t>
  </si>
  <si>
    <t xml:space="preserve">ADMINISTRATIVOS</t>
  </si>
  <si>
    <t xml:space="preserve">DE SERVICIO</t>
  </si>
  <si>
    <t xml:space="preserve">CUADRO N. 65</t>
  </si>
  <si>
    <t xml:space="preserve">CUADRO N. 66</t>
  </si>
  <si>
    <t xml:space="preserve">CUADRO N. 67</t>
  </si>
  <si>
    <t xml:space="preserve">EDIFICIOS POR ZONA Y TENENCIA SEGÚN PROVINCIAS Y NIVEL</t>
  </si>
  <si>
    <t xml:space="preserve">Propio</t>
  </si>
  <si>
    <t xml:space="preserve">Arrendado</t>
  </si>
  <si>
    <t xml:space="preserve">Prestado</t>
  </si>
  <si>
    <t xml:space="preserve">CUADRO N. 68</t>
  </si>
  <si>
    <t xml:space="preserve">AULAS DE CLASES POR ZONA SEGÚN PROVINCIAS</t>
  </si>
  <si>
    <t xml:space="preserve">TOTAL PRIMARIO</t>
  </si>
  <si>
    <t xml:space="preserve">Total Suma de ACONDICI_B</t>
  </si>
  <si>
    <t xml:space="preserve">Total Suma de SIN_ACON_B</t>
  </si>
  <si>
    <t xml:space="preserve">Total Suma de ESPECIAL_B</t>
  </si>
  <si>
    <t xml:space="preserve">CONSTRUIDAS ESPECIALMENTE</t>
  </si>
  <si>
    <t xml:space="preserve">ACONDICIONADAS</t>
  </si>
  <si>
    <t xml:space="preserve">SIN ACONDICIONAR</t>
  </si>
  <si>
    <t xml:space="preserve">ESPECIALES</t>
  </si>
  <si>
    <t xml:space="preserve">DATOS FINALES</t>
  </si>
  <si>
    <t xml:space="preserve">CUADRO N. 69</t>
  </si>
  <si>
    <t xml:space="preserve">SERIE HISTORICA DE LA MATRICULA EN PLANTELES PRIMARIOS UNIDOCENTES POR GRADOS SEGÚN SEXO</t>
  </si>
  <si>
    <t xml:space="preserve">AÑOS</t>
  </si>
  <si>
    <t xml:space="preserve">GRADOS</t>
  </si>
  <si>
    <t xml:space="preserve">ESCOLARES</t>
  </si>
  <si>
    <t xml:space="preserve">1993-1994</t>
  </si>
  <si>
    <t xml:space="preserve">1994-1995</t>
  </si>
  <si>
    <t xml:space="preserve">1995-1996</t>
  </si>
  <si>
    <t xml:space="preserve">1996-1997</t>
  </si>
  <si>
    <t xml:space="preserve">CUADRO N. 70</t>
  </si>
  <si>
    <t xml:space="preserve">SERIE HISTORICA DE PLANTELES PRIMARIOS UNIDOCENTES Y ALUMNOS QUE ASISTEN A DICHOS PLANTELES SEGÚN PROVINCIAS</t>
  </si>
  <si>
    <t xml:space="preserve">PLANT.</t>
  </si>
  <si>
    <t xml:space="preserve">ALUM.</t>
  </si>
  <si>
    <t xml:space="preserve">AL/PR</t>
  </si>
  <si>
    <t xml:space="preserve">AL/PR = Relación alumnos profesor</t>
  </si>
  <si>
    <t xml:space="preserve">CUADRO N. 71</t>
  </si>
  <si>
    <t xml:space="preserve">PROFESORES DE ESCUELAS UNIDOCENTES POR GRADO DE PREPARACION Y SEXO SEGÚN PROVINCIAS</t>
  </si>
  <si>
    <t xml:space="preserve">CUADRO N. 72</t>
  </si>
  <si>
    <t xml:space="preserve">MATRICULA EN PLANTELES PRIMARIOS UNIDOCENTES POR GRADOS SEGÚN PROVI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4" min="3" style="0" width="6.56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99"/>
    <col collapsed="false" customWidth="true" hidden="false" outlineLevel="0" max="12" min="12" style="0" width="5.56"/>
    <col collapsed="false" customWidth="true" hidden="false" outlineLevel="0" max="13" min="13" style="0" width="6.56"/>
    <col collapsed="false" customWidth="true" hidden="false" outlineLevel="0" max="14" min="14" style="0" width="6.99"/>
    <col collapsed="false" customWidth="true" hidden="false" outlineLevel="0" max="15" min="15" style="0" width="5.56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4" customFormat="false" ht="12.75" hidden="false" customHeight="false" outlineLevel="0" collapsed="false">
      <c r="A14" s="4"/>
      <c r="B14" s="5" t="s">
        <v>10</v>
      </c>
      <c r="C14" s="5"/>
      <c r="D14" s="5"/>
      <c r="E14" s="6" t="s">
        <v>11</v>
      </c>
      <c r="F14" s="6"/>
      <c r="G14" s="6"/>
      <c r="H14" s="5" t="s">
        <v>12</v>
      </c>
      <c r="I14" s="5"/>
      <c r="J14" s="5"/>
      <c r="K14" s="6" t="s">
        <v>13</v>
      </c>
      <c r="L14" s="6"/>
      <c r="M14" s="6"/>
      <c r="N14" s="5" t="s">
        <v>14</v>
      </c>
      <c r="O14" s="5"/>
      <c r="P14" s="5"/>
    </row>
    <row r="15" customFormat="false" ht="12.75" hidden="false" customHeight="false" outlineLevel="0" collapsed="false">
      <c r="A15" s="7" t="s">
        <v>15</v>
      </c>
      <c r="B15" s="8" t="s">
        <v>16</v>
      </c>
      <c r="C15" s="9" t="s">
        <v>17</v>
      </c>
      <c r="D15" s="10" t="s">
        <v>18</v>
      </c>
      <c r="E15" s="11" t="s">
        <v>16</v>
      </c>
      <c r="F15" s="9" t="s">
        <v>17</v>
      </c>
      <c r="G15" s="12" t="s">
        <v>18</v>
      </c>
      <c r="H15" s="8" t="s">
        <v>16</v>
      </c>
      <c r="I15" s="9" t="s">
        <v>17</v>
      </c>
      <c r="J15" s="10" t="s">
        <v>18</v>
      </c>
      <c r="K15" s="11" t="s">
        <v>16</v>
      </c>
      <c r="L15" s="9" t="s">
        <v>17</v>
      </c>
      <c r="M15" s="12" t="s">
        <v>18</v>
      </c>
      <c r="N15" s="8" t="s">
        <v>16</v>
      </c>
      <c r="O15" s="9" t="s">
        <v>17</v>
      </c>
      <c r="P15" s="10" t="s">
        <v>18</v>
      </c>
    </row>
    <row r="16" customFormat="false" ht="12.75" hidden="false" customHeight="false" outlineLevel="0" collapsed="false">
      <c r="A16" s="13" t="s">
        <v>19</v>
      </c>
      <c r="B16" s="14" t="n">
        <v>148</v>
      </c>
      <c r="C16" s="15" t="n">
        <v>636</v>
      </c>
      <c r="D16" s="16" t="n">
        <v>784</v>
      </c>
      <c r="E16" s="17" t="n">
        <v>1688</v>
      </c>
      <c r="F16" s="15" t="n">
        <v>1930</v>
      </c>
      <c r="G16" s="18" t="n">
        <v>3618</v>
      </c>
      <c r="H16" s="14" t="n">
        <v>46489</v>
      </c>
      <c r="I16" s="15" t="n">
        <v>50149</v>
      </c>
      <c r="J16" s="16" t="n">
        <v>96638</v>
      </c>
      <c r="K16" s="17" t="n">
        <v>56</v>
      </c>
      <c r="L16" s="15" t="n">
        <v>11</v>
      </c>
      <c r="M16" s="18" t="n">
        <v>67</v>
      </c>
      <c r="N16" s="14" t="n">
        <v>114</v>
      </c>
      <c r="O16" s="15" t="n">
        <v>40</v>
      </c>
      <c r="P16" s="16" t="n">
        <v>154</v>
      </c>
    </row>
    <row r="17" customFormat="false" ht="12.75" hidden="false" customHeight="false" outlineLevel="0" collapsed="false">
      <c r="A17" s="19" t="s">
        <v>20</v>
      </c>
      <c r="B17" s="20" t="n">
        <v>34</v>
      </c>
      <c r="C17" s="21" t="n">
        <v>477</v>
      </c>
      <c r="D17" s="22" t="n">
        <v>511</v>
      </c>
      <c r="E17" s="23" t="n">
        <v>493</v>
      </c>
      <c r="F17" s="21" t="n">
        <v>1174</v>
      </c>
      <c r="G17" s="24" t="n">
        <v>1667</v>
      </c>
      <c r="H17" s="20" t="n">
        <v>10200</v>
      </c>
      <c r="I17" s="21" t="n">
        <v>23322</v>
      </c>
      <c r="J17" s="22" t="n">
        <v>33522</v>
      </c>
      <c r="K17" s="23" t="n">
        <v>2</v>
      </c>
      <c r="L17" s="21" t="n">
        <v>2</v>
      </c>
      <c r="M17" s="24" t="n">
        <v>4</v>
      </c>
      <c r="N17" s="20" t="n">
        <v>48</v>
      </c>
      <c r="O17" s="21" t="n">
        <v>60</v>
      </c>
      <c r="P17" s="22" t="n">
        <v>108</v>
      </c>
    </row>
    <row r="18" customFormat="false" ht="12.75" hidden="false" customHeight="false" outlineLevel="0" collapsed="false">
      <c r="A18" s="19" t="s">
        <v>21</v>
      </c>
      <c r="B18" s="20" t="n">
        <v>51</v>
      </c>
      <c r="C18" s="21" t="n">
        <v>322</v>
      </c>
      <c r="D18" s="22" t="n">
        <v>373</v>
      </c>
      <c r="E18" s="23" t="n">
        <v>531</v>
      </c>
      <c r="F18" s="21" t="n">
        <v>1064</v>
      </c>
      <c r="G18" s="24" t="n">
        <v>1595</v>
      </c>
      <c r="H18" s="20" t="n">
        <v>14696</v>
      </c>
      <c r="I18" s="21" t="n">
        <v>25197</v>
      </c>
      <c r="J18" s="22" t="n">
        <v>39893</v>
      </c>
      <c r="K18" s="23" t="n">
        <v>1</v>
      </c>
      <c r="L18" s="21" t="n">
        <v>6</v>
      </c>
      <c r="M18" s="24" t="n">
        <v>7</v>
      </c>
      <c r="N18" s="20" t="n">
        <v>47</v>
      </c>
      <c r="O18" s="21" t="n">
        <v>70</v>
      </c>
      <c r="P18" s="22" t="n">
        <v>117</v>
      </c>
    </row>
    <row r="19" customFormat="false" ht="12.75" hidden="false" customHeight="false" outlineLevel="0" collapsed="false">
      <c r="A19" s="19" t="s">
        <v>22</v>
      </c>
      <c r="B19" s="20" t="n">
        <v>45</v>
      </c>
      <c r="C19" s="21" t="n">
        <v>239</v>
      </c>
      <c r="D19" s="22" t="n">
        <v>284</v>
      </c>
      <c r="E19" s="23" t="n">
        <v>499</v>
      </c>
      <c r="F19" s="21" t="n">
        <v>623</v>
      </c>
      <c r="G19" s="24" t="n">
        <v>1122</v>
      </c>
      <c r="H19" s="20" t="n">
        <v>12153</v>
      </c>
      <c r="I19" s="21" t="n">
        <v>13213</v>
      </c>
      <c r="J19" s="22" t="n">
        <v>25366</v>
      </c>
      <c r="K19" s="23" t="n">
        <v>1</v>
      </c>
      <c r="L19" s="21" t="n">
        <v>1</v>
      </c>
      <c r="M19" s="24" t="n">
        <v>2</v>
      </c>
      <c r="N19" s="20" t="n">
        <v>52</v>
      </c>
      <c r="O19" s="21" t="n">
        <v>59</v>
      </c>
      <c r="P19" s="22" t="n">
        <v>111</v>
      </c>
    </row>
    <row r="20" customFormat="false" ht="12.75" hidden="false" customHeight="false" outlineLevel="0" collapsed="false">
      <c r="A20" s="19" t="s">
        <v>23</v>
      </c>
      <c r="B20" s="20" t="n">
        <v>49</v>
      </c>
      <c r="C20" s="21" t="n">
        <v>640</v>
      </c>
      <c r="D20" s="22" t="n">
        <v>689</v>
      </c>
      <c r="E20" s="23" t="n">
        <v>690</v>
      </c>
      <c r="F20" s="21" t="n">
        <v>1776</v>
      </c>
      <c r="G20" s="24" t="n">
        <v>2466</v>
      </c>
      <c r="H20" s="20" t="n">
        <v>17751</v>
      </c>
      <c r="I20" s="21" t="n">
        <v>39123.9999999999</v>
      </c>
      <c r="J20" s="22" t="n">
        <v>56875</v>
      </c>
      <c r="K20" s="23" t="n">
        <v>6</v>
      </c>
      <c r="L20" s="21" t="n">
        <v>0</v>
      </c>
      <c r="M20" s="24" t="n">
        <v>6</v>
      </c>
      <c r="N20" s="20" t="n">
        <v>73</v>
      </c>
      <c r="O20" s="21" t="n">
        <v>102</v>
      </c>
      <c r="P20" s="22" t="n">
        <v>175</v>
      </c>
    </row>
    <row r="21" customFormat="false" ht="12.75" hidden="false" customHeight="false" outlineLevel="0" collapsed="false">
      <c r="A21" s="19" t="s">
        <v>24</v>
      </c>
      <c r="B21" s="20" t="n">
        <v>89</v>
      </c>
      <c r="C21" s="21" t="n">
        <v>796</v>
      </c>
      <c r="D21" s="22" t="n">
        <v>885</v>
      </c>
      <c r="E21" s="23" t="n">
        <v>1097</v>
      </c>
      <c r="F21" s="21" t="n">
        <v>2310</v>
      </c>
      <c r="G21" s="24" t="n">
        <v>3407</v>
      </c>
      <c r="H21" s="20" t="n">
        <v>24670</v>
      </c>
      <c r="I21" s="21" t="n">
        <v>47466</v>
      </c>
      <c r="J21" s="22" t="n">
        <v>72136</v>
      </c>
      <c r="K21" s="23" t="n">
        <v>26</v>
      </c>
      <c r="L21" s="21" t="n">
        <v>10</v>
      </c>
      <c r="M21" s="24" t="n">
        <v>36</v>
      </c>
      <c r="N21" s="20" t="n">
        <v>81</v>
      </c>
      <c r="O21" s="21" t="n">
        <v>95.0000000000001</v>
      </c>
      <c r="P21" s="22" t="n">
        <v>176</v>
      </c>
    </row>
    <row r="22" customFormat="false" ht="12.75" hidden="false" customHeight="false" outlineLevel="0" collapsed="false">
      <c r="A22" s="19" t="s">
        <v>25</v>
      </c>
      <c r="B22" s="20" t="n">
        <v>231</v>
      </c>
      <c r="C22" s="21" t="n">
        <v>387</v>
      </c>
      <c r="D22" s="22" t="n">
        <v>618</v>
      </c>
      <c r="E22" s="23" t="n">
        <v>2248</v>
      </c>
      <c r="F22" s="21" t="n">
        <v>870.000000000001</v>
      </c>
      <c r="G22" s="24" t="n">
        <v>3118</v>
      </c>
      <c r="H22" s="20" t="n">
        <v>59776.9999999999</v>
      </c>
      <c r="I22" s="21" t="n">
        <v>21710</v>
      </c>
      <c r="J22" s="22" t="n">
        <v>81487</v>
      </c>
      <c r="K22" s="23" t="n">
        <v>50</v>
      </c>
      <c r="L22" s="21" t="n">
        <v>0</v>
      </c>
      <c r="M22" s="24" t="n">
        <v>50</v>
      </c>
      <c r="N22" s="20" t="n">
        <v>173</v>
      </c>
      <c r="O22" s="21" t="n">
        <v>32</v>
      </c>
      <c r="P22" s="22" t="n">
        <v>205</v>
      </c>
    </row>
    <row r="23" customFormat="false" ht="12.75" hidden="false" customHeight="false" outlineLevel="0" collapsed="false">
      <c r="A23" s="19" t="s">
        <v>26</v>
      </c>
      <c r="B23" s="20" t="n">
        <v>169</v>
      </c>
      <c r="C23" s="21" t="n">
        <v>745</v>
      </c>
      <c r="D23" s="22" t="n">
        <v>914</v>
      </c>
      <c r="E23" s="23" t="n">
        <v>1888</v>
      </c>
      <c r="F23" s="21" t="n">
        <v>1686</v>
      </c>
      <c r="G23" s="24" t="n">
        <v>3574</v>
      </c>
      <c r="H23" s="20" t="n">
        <v>39390</v>
      </c>
      <c r="I23" s="21" t="n">
        <v>46138</v>
      </c>
      <c r="J23" s="22" t="n">
        <v>85528</v>
      </c>
      <c r="K23" s="23" t="n">
        <v>27</v>
      </c>
      <c r="L23" s="21" t="n">
        <v>16</v>
      </c>
      <c r="M23" s="24" t="n">
        <v>43</v>
      </c>
      <c r="N23" s="20" t="n">
        <v>147</v>
      </c>
      <c r="O23" s="21" t="n">
        <v>69.0000000000001</v>
      </c>
      <c r="P23" s="22" t="n">
        <v>216</v>
      </c>
    </row>
    <row r="24" customFormat="false" ht="12.75" hidden="false" customHeight="false" outlineLevel="0" collapsed="false">
      <c r="A24" s="19" t="s">
        <v>27</v>
      </c>
      <c r="B24" s="20" t="n">
        <v>1672</v>
      </c>
      <c r="C24" s="21" t="n">
        <v>959</v>
      </c>
      <c r="D24" s="22" t="n">
        <v>2631</v>
      </c>
      <c r="E24" s="23" t="n">
        <v>13379</v>
      </c>
      <c r="F24" s="21" t="n">
        <v>2583</v>
      </c>
      <c r="G24" s="24" t="n">
        <v>15962</v>
      </c>
      <c r="H24" s="20" t="n">
        <v>364662.000000001</v>
      </c>
      <c r="I24" s="21" t="n">
        <v>88177.9999999999</v>
      </c>
      <c r="J24" s="22" t="n">
        <v>452840</v>
      </c>
      <c r="K24" s="23" t="n">
        <v>596</v>
      </c>
      <c r="L24" s="21" t="n">
        <v>67</v>
      </c>
      <c r="M24" s="24" t="n">
        <v>663.000000000001</v>
      </c>
      <c r="N24" s="20" t="n">
        <v>1048</v>
      </c>
      <c r="O24" s="21" t="n">
        <v>87</v>
      </c>
      <c r="P24" s="22" t="n">
        <v>1135</v>
      </c>
    </row>
    <row r="25" customFormat="false" ht="12.75" hidden="false" customHeight="false" outlineLevel="0" collapsed="false">
      <c r="A25" s="19" t="s">
        <v>28</v>
      </c>
      <c r="B25" s="20" t="n">
        <v>97</v>
      </c>
      <c r="C25" s="21" t="n">
        <v>349</v>
      </c>
      <c r="D25" s="22" t="n">
        <v>446</v>
      </c>
      <c r="E25" s="23" t="n">
        <v>1069</v>
      </c>
      <c r="F25" s="21" t="n">
        <v>1122</v>
      </c>
      <c r="G25" s="24" t="n">
        <v>2191</v>
      </c>
      <c r="H25" s="20" t="n">
        <v>28141</v>
      </c>
      <c r="I25" s="21" t="n">
        <v>27650</v>
      </c>
      <c r="J25" s="22" t="n">
        <v>55791</v>
      </c>
      <c r="K25" s="23" t="n">
        <v>29</v>
      </c>
      <c r="L25" s="21" t="n">
        <v>0</v>
      </c>
      <c r="M25" s="24" t="n">
        <v>29</v>
      </c>
      <c r="N25" s="20" t="n">
        <v>99</v>
      </c>
      <c r="O25" s="21" t="n">
        <v>78.0000000000001</v>
      </c>
      <c r="P25" s="22" t="n">
        <v>177</v>
      </c>
    </row>
    <row r="26" customFormat="false" ht="12.75" hidden="false" customHeight="false" outlineLevel="0" collapsed="false">
      <c r="A26" s="19" t="s">
        <v>29</v>
      </c>
      <c r="B26" s="20" t="n">
        <v>133</v>
      </c>
      <c r="C26" s="21" t="n">
        <v>1137</v>
      </c>
      <c r="D26" s="22" t="n">
        <v>1270</v>
      </c>
      <c r="E26" s="23" t="n">
        <v>1437</v>
      </c>
      <c r="F26" s="21" t="n">
        <v>2217</v>
      </c>
      <c r="G26" s="24" t="n">
        <v>3654</v>
      </c>
      <c r="H26" s="20" t="n">
        <v>30534</v>
      </c>
      <c r="I26" s="21" t="n">
        <v>42069</v>
      </c>
      <c r="J26" s="22" t="n">
        <v>72603.0000000001</v>
      </c>
      <c r="K26" s="23" t="n">
        <v>21</v>
      </c>
      <c r="L26" s="21" t="n">
        <v>1</v>
      </c>
      <c r="M26" s="24" t="n">
        <v>22</v>
      </c>
      <c r="N26" s="20" t="n">
        <v>114</v>
      </c>
      <c r="O26" s="21" t="n">
        <v>57</v>
      </c>
      <c r="P26" s="22" t="n">
        <v>171</v>
      </c>
    </row>
    <row r="27" customFormat="false" ht="12.75" hidden="false" customHeight="false" outlineLevel="0" collapsed="false">
      <c r="A27" s="19" t="s">
        <v>30</v>
      </c>
      <c r="B27" s="20" t="n">
        <v>290</v>
      </c>
      <c r="C27" s="21" t="n">
        <v>852</v>
      </c>
      <c r="D27" s="22" t="n">
        <v>1142</v>
      </c>
      <c r="E27" s="23" t="n">
        <v>2027</v>
      </c>
      <c r="F27" s="21" t="n">
        <v>1744</v>
      </c>
      <c r="G27" s="24" t="n">
        <v>3771</v>
      </c>
      <c r="H27" s="20" t="n">
        <v>57451</v>
      </c>
      <c r="I27" s="21" t="n">
        <v>57688</v>
      </c>
      <c r="J27" s="22" t="n">
        <v>115139</v>
      </c>
      <c r="K27" s="23" t="n">
        <v>19</v>
      </c>
      <c r="L27" s="21" t="n">
        <v>1</v>
      </c>
      <c r="M27" s="24" t="n">
        <v>20</v>
      </c>
      <c r="N27" s="20" t="n">
        <v>142</v>
      </c>
      <c r="O27" s="21" t="n">
        <v>53</v>
      </c>
      <c r="P27" s="22" t="n">
        <v>195</v>
      </c>
    </row>
    <row r="28" customFormat="false" ht="12.75" hidden="false" customHeight="false" outlineLevel="0" collapsed="false">
      <c r="A28" s="19" t="s">
        <v>31</v>
      </c>
      <c r="B28" s="20" t="n">
        <v>518</v>
      </c>
      <c r="C28" s="21" t="n">
        <v>2083</v>
      </c>
      <c r="D28" s="22" t="n">
        <v>2601</v>
      </c>
      <c r="E28" s="23" t="n">
        <v>3746</v>
      </c>
      <c r="F28" s="21" t="n">
        <v>4470.00000000002</v>
      </c>
      <c r="G28" s="24" t="n">
        <v>8216</v>
      </c>
      <c r="H28" s="20" t="n">
        <v>90439</v>
      </c>
      <c r="I28" s="21" t="n">
        <v>123102</v>
      </c>
      <c r="J28" s="22" t="n">
        <v>213541</v>
      </c>
      <c r="K28" s="23" t="n">
        <v>85.9999999999999</v>
      </c>
      <c r="L28" s="21" t="n">
        <v>6.00000000000001</v>
      </c>
      <c r="M28" s="24" t="n">
        <v>92</v>
      </c>
      <c r="N28" s="20" t="n">
        <v>268</v>
      </c>
      <c r="O28" s="21" t="n">
        <v>127</v>
      </c>
      <c r="P28" s="22" t="n">
        <v>395</v>
      </c>
    </row>
    <row r="29" customFormat="false" ht="12.75" hidden="false" customHeight="false" outlineLevel="0" collapsed="false">
      <c r="A29" s="19" t="s">
        <v>32</v>
      </c>
      <c r="B29" s="20" t="n">
        <v>29</v>
      </c>
      <c r="C29" s="21" t="n">
        <v>542</v>
      </c>
      <c r="D29" s="22" t="n">
        <v>571</v>
      </c>
      <c r="E29" s="23" t="n">
        <v>287</v>
      </c>
      <c r="F29" s="21" t="n">
        <v>909.000000000001</v>
      </c>
      <c r="G29" s="24" t="n">
        <v>1196</v>
      </c>
      <c r="H29" s="20" t="n">
        <v>6780</v>
      </c>
      <c r="I29" s="21" t="n">
        <v>16713</v>
      </c>
      <c r="J29" s="22" t="n">
        <v>23493</v>
      </c>
      <c r="K29" s="23" t="n">
        <v>2</v>
      </c>
      <c r="L29" s="21" t="n">
        <v>2</v>
      </c>
      <c r="M29" s="24" t="n">
        <v>4</v>
      </c>
      <c r="N29" s="20" t="n">
        <v>31</v>
      </c>
      <c r="O29" s="21" t="n">
        <v>24</v>
      </c>
      <c r="P29" s="22" t="n">
        <v>55</v>
      </c>
    </row>
    <row r="30" customFormat="false" ht="12.75" hidden="false" customHeight="false" outlineLevel="0" collapsed="false">
      <c r="A30" s="19" t="s">
        <v>33</v>
      </c>
      <c r="B30" s="20" t="n">
        <v>34</v>
      </c>
      <c r="C30" s="21" t="n">
        <v>551</v>
      </c>
      <c r="D30" s="22" t="n">
        <v>585</v>
      </c>
      <c r="E30" s="23" t="n">
        <v>311</v>
      </c>
      <c r="F30" s="21" t="n">
        <v>918.000000000001</v>
      </c>
      <c r="G30" s="24" t="n">
        <v>1229</v>
      </c>
      <c r="H30" s="20" t="n">
        <v>8768</v>
      </c>
      <c r="I30" s="21" t="n">
        <v>21128</v>
      </c>
      <c r="J30" s="22" t="n">
        <v>29896</v>
      </c>
      <c r="K30" s="23" t="n">
        <v>5</v>
      </c>
      <c r="L30" s="21" t="n">
        <v>1</v>
      </c>
      <c r="M30" s="24" t="n">
        <v>6</v>
      </c>
      <c r="N30" s="20" t="n">
        <v>20</v>
      </c>
      <c r="O30" s="21" t="n">
        <v>29</v>
      </c>
      <c r="P30" s="22" t="n">
        <v>49</v>
      </c>
    </row>
    <row r="31" customFormat="false" ht="12.75" hidden="false" customHeight="false" outlineLevel="0" collapsed="false">
      <c r="A31" s="19" t="s">
        <v>34</v>
      </c>
      <c r="B31" s="20" t="n">
        <v>14</v>
      </c>
      <c r="C31" s="21" t="n">
        <v>240</v>
      </c>
      <c r="D31" s="22" t="n">
        <v>254</v>
      </c>
      <c r="E31" s="23" t="n">
        <v>184</v>
      </c>
      <c r="F31" s="21" t="n">
        <v>453</v>
      </c>
      <c r="G31" s="24" t="n">
        <v>636.999999999999</v>
      </c>
      <c r="H31" s="20" t="n">
        <v>3696</v>
      </c>
      <c r="I31" s="21" t="n">
        <v>7113</v>
      </c>
      <c r="J31" s="22" t="n">
        <v>10809</v>
      </c>
      <c r="K31" s="23" t="n">
        <v>3</v>
      </c>
      <c r="L31" s="21" t="n">
        <v>0</v>
      </c>
      <c r="M31" s="24" t="n">
        <v>3</v>
      </c>
      <c r="N31" s="20" t="n">
        <v>25</v>
      </c>
      <c r="O31" s="21" t="n">
        <v>25</v>
      </c>
      <c r="P31" s="22" t="n">
        <v>50</v>
      </c>
    </row>
    <row r="32" customFormat="false" ht="12.75" hidden="false" customHeight="false" outlineLevel="0" collapsed="false">
      <c r="A32" s="19" t="s">
        <v>35</v>
      </c>
      <c r="B32" s="20" t="n">
        <v>689</v>
      </c>
      <c r="C32" s="21" t="n">
        <v>896</v>
      </c>
      <c r="D32" s="22" t="n">
        <v>1585</v>
      </c>
      <c r="E32" s="23" t="n">
        <v>9137.99999999999</v>
      </c>
      <c r="F32" s="21" t="n">
        <v>3716</v>
      </c>
      <c r="G32" s="24" t="n">
        <v>12854</v>
      </c>
      <c r="H32" s="20" t="n">
        <v>222831</v>
      </c>
      <c r="I32" s="21" t="n">
        <v>93387.0000000001</v>
      </c>
      <c r="J32" s="22" t="n">
        <v>316218.000000001</v>
      </c>
      <c r="K32" s="23" t="n">
        <v>655.999999999999</v>
      </c>
      <c r="L32" s="21" t="n">
        <v>141</v>
      </c>
      <c r="M32" s="24" t="n">
        <v>797.000000000001</v>
      </c>
      <c r="N32" s="20" t="n">
        <v>798</v>
      </c>
      <c r="O32" s="21" t="n">
        <v>263</v>
      </c>
      <c r="P32" s="22" t="n">
        <v>1061</v>
      </c>
    </row>
    <row r="33" customFormat="false" ht="12.75" hidden="false" customHeight="false" outlineLevel="0" collapsed="false">
      <c r="A33" s="19" t="s">
        <v>36</v>
      </c>
      <c r="B33" s="20" t="n">
        <v>112</v>
      </c>
      <c r="C33" s="21" t="n">
        <v>339</v>
      </c>
      <c r="D33" s="22" t="n">
        <v>451</v>
      </c>
      <c r="E33" s="23" t="n">
        <v>1361</v>
      </c>
      <c r="F33" s="21" t="n">
        <v>1374</v>
      </c>
      <c r="G33" s="24" t="n">
        <v>2735</v>
      </c>
      <c r="H33" s="20" t="n">
        <v>33527</v>
      </c>
      <c r="I33" s="21" t="n">
        <v>32953</v>
      </c>
      <c r="J33" s="22" t="n">
        <v>66480</v>
      </c>
      <c r="K33" s="23" t="n">
        <v>41</v>
      </c>
      <c r="L33" s="21" t="n">
        <v>9</v>
      </c>
      <c r="M33" s="24" t="n">
        <v>50</v>
      </c>
      <c r="N33" s="20" t="n">
        <v>110</v>
      </c>
      <c r="O33" s="21" t="n">
        <v>83</v>
      </c>
      <c r="P33" s="22" t="n">
        <v>193</v>
      </c>
    </row>
    <row r="34" customFormat="false" ht="12.75" hidden="false" customHeight="false" outlineLevel="0" collapsed="false">
      <c r="A34" s="19" t="s">
        <v>37</v>
      </c>
      <c r="B34" s="20" t="n">
        <v>24</v>
      </c>
      <c r="C34" s="21" t="n">
        <v>309</v>
      </c>
      <c r="D34" s="22" t="n">
        <v>333</v>
      </c>
      <c r="E34" s="23" t="n">
        <v>231</v>
      </c>
      <c r="F34" s="21" t="n">
        <v>483</v>
      </c>
      <c r="G34" s="24" t="n">
        <v>714.000000000001</v>
      </c>
      <c r="H34" s="20" t="n">
        <v>5533</v>
      </c>
      <c r="I34" s="21" t="n">
        <v>9882</v>
      </c>
      <c r="J34" s="22" t="n">
        <v>15415</v>
      </c>
      <c r="K34" s="23" t="n">
        <v>0</v>
      </c>
      <c r="L34" s="21" t="n">
        <v>0</v>
      </c>
      <c r="M34" s="24" t="n">
        <v>0</v>
      </c>
      <c r="N34" s="20" t="n">
        <v>21</v>
      </c>
      <c r="O34" s="21" t="n">
        <v>21</v>
      </c>
      <c r="P34" s="22" t="n">
        <v>42</v>
      </c>
    </row>
    <row r="35" customFormat="false" ht="12.75" hidden="false" customHeight="false" outlineLevel="0" collapsed="false">
      <c r="A35" s="19" t="s">
        <v>38</v>
      </c>
      <c r="B35" s="20" t="n">
        <v>8</v>
      </c>
      <c r="C35" s="21" t="n">
        <v>9</v>
      </c>
      <c r="D35" s="22" t="n">
        <v>17</v>
      </c>
      <c r="E35" s="23" t="n">
        <v>102</v>
      </c>
      <c r="F35" s="21" t="n">
        <v>22</v>
      </c>
      <c r="G35" s="24" t="n">
        <v>124</v>
      </c>
      <c r="H35" s="20" t="n">
        <v>1638</v>
      </c>
      <c r="I35" s="21" t="n">
        <v>169</v>
      </c>
      <c r="J35" s="22" t="n">
        <v>1807</v>
      </c>
      <c r="K35" s="23" t="n">
        <v>4</v>
      </c>
      <c r="L35" s="21" t="n">
        <v>0</v>
      </c>
      <c r="M35" s="24" t="n">
        <v>4</v>
      </c>
      <c r="N35" s="20" t="n">
        <v>7</v>
      </c>
      <c r="O35" s="21" t="n">
        <v>5</v>
      </c>
      <c r="P35" s="22" t="n">
        <v>12</v>
      </c>
    </row>
    <row r="36" customFormat="false" ht="12.75" hidden="false" customHeight="false" outlineLevel="0" collapsed="false">
      <c r="A36" s="25" t="s">
        <v>39</v>
      </c>
      <c r="B36" s="26" t="n">
        <v>28</v>
      </c>
      <c r="C36" s="27" t="n">
        <v>395</v>
      </c>
      <c r="D36" s="28" t="n">
        <v>423</v>
      </c>
      <c r="E36" s="29" t="n">
        <v>210</v>
      </c>
      <c r="F36" s="27" t="n">
        <v>541</v>
      </c>
      <c r="G36" s="30" t="n">
        <v>751</v>
      </c>
      <c r="H36" s="26" t="n">
        <v>7109</v>
      </c>
      <c r="I36" s="27" t="n">
        <v>15586</v>
      </c>
      <c r="J36" s="28" t="n">
        <v>22695</v>
      </c>
      <c r="K36" s="29" t="n">
        <v>0</v>
      </c>
      <c r="L36" s="27" t="n">
        <v>0</v>
      </c>
      <c r="M36" s="30" t="n">
        <v>0</v>
      </c>
      <c r="N36" s="26" t="n">
        <v>10</v>
      </c>
      <c r="O36" s="27" t="n">
        <v>3</v>
      </c>
      <c r="P36" s="28" t="n">
        <v>13</v>
      </c>
    </row>
    <row r="37" customFormat="false" ht="12.75" hidden="false" customHeight="false" outlineLevel="0" collapsed="false">
      <c r="A37" s="31" t="s">
        <v>40</v>
      </c>
      <c r="B37" s="32" t="n">
        <v>4464</v>
      </c>
      <c r="C37" s="33" t="n">
        <v>12903</v>
      </c>
      <c r="D37" s="34" t="n">
        <v>17367</v>
      </c>
      <c r="E37" s="35" t="n">
        <v>42615.9999999999</v>
      </c>
      <c r="F37" s="33" t="n">
        <v>31984.9999999999</v>
      </c>
      <c r="G37" s="36" t="n">
        <v>74601.0000000004</v>
      </c>
      <c r="H37" s="32" t="n">
        <v>1086235</v>
      </c>
      <c r="I37" s="33" t="n">
        <v>801936.999999996</v>
      </c>
      <c r="J37" s="34" t="n">
        <v>1888171.99999999</v>
      </c>
      <c r="K37" s="35" t="n">
        <v>1631</v>
      </c>
      <c r="L37" s="33" t="n">
        <v>274</v>
      </c>
      <c r="M37" s="36" t="n">
        <v>1905</v>
      </c>
      <c r="N37" s="32" t="n">
        <v>3428</v>
      </c>
      <c r="O37" s="33" t="n">
        <v>1382</v>
      </c>
      <c r="P37" s="34" t="n">
        <v>4809.99999999996</v>
      </c>
    </row>
    <row r="38" customFormat="false" ht="12.75" hidden="false" customHeight="false" outlineLevel="0" collapsed="false">
      <c r="A38" s="0" t="s">
        <v>41</v>
      </c>
    </row>
    <row r="41" customFormat="false" ht="12.75" hidden="false" customHeight="false" outlineLevel="0" collapsed="false">
      <c r="A41" s="2" t="n">
        <v>5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4:D14"/>
    <mergeCell ref="E14:G14"/>
    <mergeCell ref="H14:J14"/>
    <mergeCell ref="K14:M14"/>
    <mergeCell ref="N14:P14"/>
    <mergeCell ref="A41:P41"/>
  </mergeCells>
  <printOptions headings="false" gridLines="false" gridLinesSet="true" horizontalCentered="false" verticalCentered="false"/>
  <pageMargins left="0.929861111111111" right="0.747916666666667" top="0.4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232</v>
      </c>
      <c r="C14" s="124" t="n">
        <v>19.8800342759212</v>
      </c>
      <c r="D14" s="82" t="n">
        <v>197</v>
      </c>
      <c r="E14" s="125" t="n">
        <v>16.8808911739503</v>
      </c>
      <c r="F14" s="79" t="n">
        <v>149</v>
      </c>
      <c r="G14" s="124" t="n">
        <v>12.7677806341045</v>
      </c>
      <c r="H14" s="79" t="n">
        <v>189</v>
      </c>
      <c r="I14" s="125" t="n">
        <v>16.1953727506427</v>
      </c>
      <c r="J14" s="79" t="n">
        <v>91</v>
      </c>
      <c r="K14" s="124" t="n">
        <v>7.79777206512425</v>
      </c>
      <c r="L14" s="79" t="n">
        <v>270</v>
      </c>
      <c r="M14" s="125" t="n">
        <v>23.1362467866324</v>
      </c>
      <c r="N14" s="79" t="n">
        <v>39</v>
      </c>
      <c r="O14" s="124" t="n">
        <v>3.34190231362467</v>
      </c>
      <c r="P14" s="126" t="n">
        <v>1167</v>
      </c>
    </row>
    <row r="15" customFormat="false" ht="12.75" hidden="false" customHeight="false" outlineLevel="0" collapsed="false">
      <c r="A15" s="19" t="s">
        <v>20</v>
      </c>
      <c r="B15" s="20" t="n">
        <v>1</v>
      </c>
      <c r="C15" s="127" t="n">
        <v>0.925925925925926</v>
      </c>
      <c r="D15" s="23" t="n">
        <v>10</v>
      </c>
      <c r="E15" s="128" t="n">
        <v>9.25925925925926</v>
      </c>
      <c r="F15" s="20" t="n">
        <v>6</v>
      </c>
      <c r="G15" s="127" t="n">
        <v>5.55555555555556</v>
      </c>
      <c r="H15" s="20" t="n">
        <v>27</v>
      </c>
      <c r="I15" s="128" t="n">
        <v>25</v>
      </c>
      <c r="J15" s="20" t="n">
        <v>11</v>
      </c>
      <c r="K15" s="127" t="n">
        <v>10.1851851851852</v>
      </c>
      <c r="L15" s="20" t="n">
        <v>34</v>
      </c>
      <c r="M15" s="128" t="n">
        <v>31.4814814814815</v>
      </c>
      <c r="N15" s="20" t="n">
        <v>19</v>
      </c>
      <c r="O15" s="127" t="n">
        <v>17.5925925925926</v>
      </c>
      <c r="P15" s="68" t="n">
        <v>108</v>
      </c>
    </row>
    <row r="16" customFormat="false" ht="12.75" hidden="false" customHeight="false" outlineLevel="0" collapsed="false">
      <c r="A16" s="19" t="s">
        <v>21</v>
      </c>
      <c r="B16" s="20" t="n">
        <v>11</v>
      </c>
      <c r="C16" s="127" t="n">
        <v>1.91637630662021</v>
      </c>
      <c r="D16" s="23" t="n">
        <v>69</v>
      </c>
      <c r="E16" s="128" t="n">
        <v>12.0209059233449</v>
      </c>
      <c r="F16" s="20" t="n">
        <v>40</v>
      </c>
      <c r="G16" s="127" t="n">
        <v>6.96864111498258</v>
      </c>
      <c r="H16" s="20" t="n">
        <v>125</v>
      </c>
      <c r="I16" s="128" t="n">
        <v>21.7770034843206</v>
      </c>
      <c r="J16" s="20" t="n">
        <v>86.0000000000001</v>
      </c>
      <c r="K16" s="127" t="n">
        <v>14.9825783972126</v>
      </c>
      <c r="L16" s="20" t="n">
        <v>196</v>
      </c>
      <c r="M16" s="128" t="n">
        <v>34.1463414634146</v>
      </c>
      <c r="N16" s="20" t="n">
        <v>47</v>
      </c>
      <c r="O16" s="127" t="n">
        <v>8.18815331010453</v>
      </c>
      <c r="P16" s="68" t="n">
        <v>574</v>
      </c>
    </row>
    <row r="17" customFormat="false" ht="12.75" hidden="false" customHeight="false" outlineLevel="0" collapsed="false">
      <c r="A17" s="19" t="s">
        <v>22</v>
      </c>
      <c r="B17" s="20" t="n">
        <v>9.00000000000001</v>
      </c>
      <c r="C17" s="127" t="n">
        <v>3.91304347826087</v>
      </c>
      <c r="D17" s="23" t="n">
        <v>22</v>
      </c>
      <c r="E17" s="128" t="n">
        <v>9.56521739130435</v>
      </c>
      <c r="F17" s="20" t="n">
        <v>9</v>
      </c>
      <c r="G17" s="127" t="n">
        <v>3.91304347826087</v>
      </c>
      <c r="H17" s="20" t="n">
        <v>55</v>
      </c>
      <c r="I17" s="128" t="n">
        <v>23.9130434782609</v>
      </c>
      <c r="J17" s="20" t="n">
        <v>27</v>
      </c>
      <c r="K17" s="127" t="n">
        <v>11.7391304347826</v>
      </c>
      <c r="L17" s="20" t="n">
        <v>92.9999999999999</v>
      </c>
      <c r="M17" s="128" t="n">
        <v>40.4347826086956</v>
      </c>
      <c r="N17" s="20" t="n">
        <v>15</v>
      </c>
      <c r="O17" s="127" t="n">
        <v>6.52173913043478</v>
      </c>
      <c r="P17" s="68" t="n">
        <v>230</v>
      </c>
    </row>
    <row r="18" customFormat="false" ht="12.75" hidden="false" customHeight="false" outlineLevel="0" collapsed="false">
      <c r="A18" s="19" t="s">
        <v>23</v>
      </c>
      <c r="B18" s="20" t="n">
        <v>11</v>
      </c>
      <c r="C18" s="127" t="n">
        <v>2.07156308851224</v>
      </c>
      <c r="D18" s="23" t="n">
        <v>36</v>
      </c>
      <c r="E18" s="128" t="n">
        <v>6.77966101694915</v>
      </c>
      <c r="F18" s="20" t="n">
        <v>32</v>
      </c>
      <c r="G18" s="127" t="n">
        <v>6.02636534839925</v>
      </c>
      <c r="H18" s="20" t="n">
        <v>76.9999999999999</v>
      </c>
      <c r="I18" s="128" t="n">
        <v>14.5009416195857</v>
      </c>
      <c r="J18" s="20" t="n">
        <v>60</v>
      </c>
      <c r="K18" s="127" t="n">
        <v>11.2994350282486</v>
      </c>
      <c r="L18" s="20" t="n">
        <v>245</v>
      </c>
      <c r="M18" s="128" t="n">
        <v>46.1393596986817</v>
      </c>
      <c r="N18" s="20" t="n">
        <v>70</v>
      </c>
      <c r="O18" s="127" t="n">
        <v>13.1826741996234</v>
      </c>
      <c r="P18" s="68" t="n">
        <v>531</v>
      </c>
    </row>
    <row r="19" customFormat="false" ht="12.75" hidden="false" customHeight="false" outlineLevel="0" collapsed="false">
      <c r="A19" s="19" t="s">
        <v>24</v>
      </c>
      <c r="B19" s="20" t="n">
        <v>46</v>
      </c>
      <c r="C19" s="127" t="n">
        <v>6.5433854907539</v>
      </c>
      <c r="D19" s="23" t="n">
        <v>33</v>
      </c>
      <c r="E19" s="128" t="n">
        <v>4.69416785206258</v>
      </c>
      <c r="F19" s="20" t="n">
        <v>46</v>
      </c>
      <c r="G19" s="127" t="n">
        <v>6.5433854907539</v>
      </c>
      <c r="H19" s="20" t="n">
        <v>108</v>
      </c>
      <c r="I19" s="128" t="n">
        <v>15.3627311522048</v>
      </c>
      <c r="J19" s="20" t="n">
        <v>54</v>
      </c>
      <c r="K19" s="127" t="n">
        <v>7.68136557610241</v>
      </c>
      <c r="L19" s="20" t="n">
        <v>328</v>
      </c>
      <c r="M19" s="128" t="n">
        <v>46.6571834992887</v>
      </c>
      <c r="N19" s="20" t="n">
        <v>88.0000000000001</v>
      </c>
      <c r="O19" s="127" t="n">
        <v>12.5177809388336</v>
      </c>
      <c r="P19" s="68" t="n">
        <v>703.000000000001</v>
      </c>
    </row>
    <row r="20" customFormat="false" ht="12.75" hidden="false" customHeight="false" outlineLevel="0" collapsed="false">
      <c r="A20" s="19" t="s">
        <v>25</v>
      </c>
      <c r="B20" s="20" t="n">
        <v>78.9999999999998</v>
      </c>
      <c r="C20" s="127" t="n">
        <v>4.17547568710358</v>
      </c>
      <c r="D20" s="23" t="n">
        <v>152</v>
      </c>
      <c r="E20" s="128" t="n">
        <v>8.0338266384778</v>
      </c>
      <c r="F20" s="20" t="n">
        <v>119</v>
      </c>
      <c r="G20" s="127" t="n">
        <v>6.28964059196617</v>
      </c>
      <c r="H20" s="20" t="n">
        <v>331</v>
      </c>
      <c r="I20" s="128" t="n">
        <v>17.4947145877378</v>
      </c>
      <c r="J20" s="20" t="n">
        <v>226</v>
      </c>
      <c r="K20" s="127" t="n">
        <v>11.9450317124736</v>
      </c>
      <c r="L20" s="20" t="n">
        <v>725</v>
      </c>
      <c r="M20" s="128" t="n">
        <v>38.3192389006343</v>
      </c>
      <c r="N20" s="20" t="n">
        <v>260</v>
      </c>
      <c r="O20" s="127" t="n">
        <v>13.7420718816068</v>
      </c>
      <c r="P20" s="68" t="n">
        <v>1892</v>
      </c>
    </row>
    <row r="21" customFormat="false" ht="12.75" hidden="false" customHeight="false" outlineLevel="0" collapsed="false">
      <c r="A21" s="19" t="s">
        <v>26</v>
      </c>
      <c r="B21" s="20" t="n">
        <v>107</v>
      </c>
      <c r="C21" s="127" t="n">
        <v>10.2588686481304</v>
      </c>
      <c r="D21" s="23" t="n">
        <v>113</v>
      </c>
      <c r="E21" s="128" t="n">
        <v>10.8341323106424</v>
      </c>
      <c r="F21" s="20" t="n">
        <v>109</v>
      </c>
      <c r="G21" s="127" t="n">
        <v>10.4506232023011</v>
      </c>
      <c r="H21" s="20" t="n">
        <v>218</v>
      </c>
      <c r="I21" s="128" t="n">
        <v>20.9012464046021</v>
      </c>
      <c r="J21" s="20" t="n">
        <v>128</v>
      </c>
      <c r="K21" s="127" t="n">
        <v>12.2722914669223</v>
      </c>
      <c r="L21" s="20" t="n">
        <v>227</v>
      </c>
      <c r="M21" s="128" t="n">
        <v>21.7641418983701</v>
      </c>
      <c r="N21" s="20" t="n">
        <v>141</v>
      </c>
      <c r="O21" s="127" t="n">
        <v>13.5186960690316</v>
      </c>
      <c r="P21" s="68" t="n">
        <v>1043</v>
      </c>
    </row>
    <row r="22" customFormat="false" ht="12.75" hidden="false" customHeight="false" outlineLevel="0" collapsed="false">
      <c r="A22" s="19" t="s">
        <v>27</v>
      </c>
      <c r="B22" s="20" t="n">
        <v>591.999999999999</v>
      </c>
      <c r="C22" s="127" t="n">
        <v>4.34846481563096</v>
      </c>
      <c r="D22" s="23" t="n">
        <v>1297</v>
      </c>
      <c r="E22" s="128" t="n">
        <v>9.52695754370501</v>
      </c>
      <c r="F22" s="20" t="n">
        <v>2177.00000000001</v>
      </c>
      <c r="G22" s="127" t="n">
        <v>15.9908917291025</v>
      </c>
      <c r="H22" s="20" t="n">
        <v>1961.99999999999</v>
      </c>
      <c r="I22" s="128" t="n">
        <v>14.4116350815337</v>
      </c>
      <c r="J22" s="20" t="n">
        <v>1741</v>
      </c>
      <c r="K22" s="127" t="n">
        <v>12.7883061554282</v>
      </c>
      <c r="L22" s="20" t="n">
        <v>4108.00000000002</v>
      </c>
      <c r="M22" s="128" t="n">
        <v>30.1748200381961</v>
      </c>
      <c r="N22" s="20" t="n">
        <v>1737</v>
      </c>
      <c r="O22" s="127" t="n">
        <v>12.7589246364037</v>
      </c>
      <c r="P22" s="68" t="n">
        <v>13614</v>
      </c>
    </row>
    <row r="23" customFormat="false" ht="12.75" hidden="false" customHeight="false" outlineLevel="0" collapsed="false">
      <c r="A23" s="19" t="s">
        <v>28</v>
      </c>
      <c r="B23" s="20" t="n">
        <v>44</v>
      </c>
      <c r="C23" s="127" t="n">
        <v>8.59375</v>
      </c>
      <c r="D23" s="23" t="n">
        <v>42</v>
      </c>
      <c r="E23" s="128" t="n">
        <v>8.203125</v>
      </c>
      <c r="F23" s="20" t="n">
        <v>47</v>
      </c>
      <c r="G23" s="127" t="n">
        <v>9.1796875</v>
      </c>
      <c r="H23" s="20" t="n">
        <v>106</v>
      </c>
      <c r="I23" s="128" t="n">
        <v>20.703125</v>
      </c>
      <c r="J23" s="20" t="n">
        <v>38</v>
      </c>
      <c r="K23" s="127" t="n">
        <v>7.421875</v>
      </c>
      <c r="L23" s="20" t="n">
        <v>186</v>
      </c>
      <c r="M23" s="128" t="n">
        <v>36.328125</v>
      </c>
      <c r="N23" s="20" t="n">
        <v>49</v>
      </c>
      <c r="O23" s="127" t="n">
        <v>9.5703125</v>
      </c>
      <c r="P23" s="68" t="n">
        <v>512</v>
      </c>
    </row>
    <row r="24" customFormat="false" ht="12.75" hidden="false" customHeight="false" outlineLevel="0" collapsed="false">
      <c r="A24" s="19" t="s">
        <v>29</v>
      </c>
      <c r="B24" s="20" t="n">
        <v>42</v>
      </c>
      <c r="C24" s="127" t="n">
        <v>3.66492146596859</v>
      </c>
      <c r="D24" s="23" t="n">
        <v>88</v>
      </c>
      <c r="E24" s="128" t="n">
        <v>7.67888307155323</v>
      </c>
      <c r="F24" s="20" t="n">
        <v>125</v>
      </c>
      <c r="G24" s="127" t="n">
        <v>10.9075043630017</v>
      </c>
      <c r="H24" s="20" t="n">
        <v>235</v>
      </c>
      <c r="I24" s="128" t="n">
        <v>20.5061082024433</v>
      </c>
      <c r="J24" s="20" t="n">
        <v>146</v>
      </c>
      <c r="K24" s="127" t="n">
        <v>12.739965095986</v>
      </c>
      <c r="L24" s="20" t="n">
        <v>409</v>
      </c>
      <c r="M24" s="128" t="n">
        <v>35.6893542757417</v>
      </c>
      <c r="N24" s="20" t="n">
        <v>101</v>
      </c>
      <c r="O24" s="127" t="n">
        <v>8.81326352530541</v>
      </c>
      <c r="P24" s="68" t="n">
        <v>1146</v>
      </c>
    </row>
    <row r="25" customFormat="false" ht="12.75" hidden="false" customHeight="false" outlineLevel="0" collapsed="false">
      <c r="A25" s="19" t="s">
        <v>30</v>
      </c>
      <c r="B25" s="20" t="n">
        <v>101</v>
      </c>
      <c r="C25" s="127" t="n">
        <v>3.45299145299145</v>
      </c>
      <c r="D25" s="23" t="n">
        <v>260</v>
      </c>
      <c r="E25" s="128" t="n">
        <v>8.88888888888889</v>
      </c>
      <c r="F25" s="20" t="n">
        <v>395</v>
      </c>
      <c r="G25" s="127" t="n">
        <v>13.5042735042735</v>
      </c>
      <c r="H25" s="20" t="n">
        <v>556</v>
      </c>
      <c r="I25" s="128" t="n">
        <v>19.008547008547</v>
      </c>
      <c r="J25" s="20" t="n">
        <v>480.000000000001</v>
      </c>
      <c r="K25" s="127" t="n">
        <v>16.4102564102564</v>
      </c>
      <c r="L25" s="20" t="n">
        <v>891.999999999999</v>
      </c>
      <c r="M25" s="128" t="n">
        <v>30.4957264957265</v>
      </c>
      <c r="N25" s="20" t="n">
        <v>241</v>
      </c>
      <c r="O25" s="127" t="n">
        <v>8.23931623931624</v>
      </c>
      <c r="P25" s="68" t="n">
        <v>2925</v>
      </c>
    </row>
    <row r="26" customFormat="false" ht="12.75" hidden="false" customHeight="false" outlineLevel="0" collapsed="false">
      <c r="A26" s="19" t="s">
        <v>31</v>
      </c>
      <c r="B26" s="20" t="n">
        <v>193</v>
      </c>
      <c r="C26" s="127" t="n">
        <v>5.21480680897055</v>
      </c>
      <c r="D26" s="23" t="n">
        <v>389</v>
      </c>
      <c r="E26" s="128" t="n">
        <v>10.5106727911375</v>
      </c>
      <c r="F26" s="20" t="n">
        <v>521</v>
      </c>
      <c r="G26" s="127" t="n">
        <v>14.0772764117806</v>
      </c>
      <c r="H26" s="20" t="n">
        <v>549.000000000001</v>
      </c>
      <c r="I26" s="128" t="n">
        <v>14.8338286949473</v>
      </c>
      <c r="J26" s="20" t="n">
        <v>548</v>
      </c>
      <c r="K26" s="127" t="n">
        <v>14.8068089705485</v>
      </c>
      <c r="L26" s="20" t="n">
        <v>1166</v>
      </c>
      <c r="M26" s="128" t="n">
        <v>31.5049986490138</v>
      </c>
      <c r="N26" s="20" t="n">
        <v>335</v>
      </c>
      <c r="O26" s="127" t="n">
        <v>9.05160767360173</v>
      </c>
      <c r="P26" s="68" t="n">
        <v>3701</v>
      </c>
    </row>
    <row r="27" customFormat="false" ht="12.75" hidden="false" customHeight="false" outlineLevel="0" collapsed="false">
      <c r="A27" s="19" t="s">
        <v>32</v>
      </c>
      <c r="B27" s="20" t="n">
        <v>22</v>
      </c>
      <c r="C27" s="127" t="n">
        <v>10.1851851851852</v>
      </c>
      <c r="D27" s="23" t="n">
        <v>14</v>
      </c>
      <c r="E27" s="128" t="n">
        <v>6.48148148148148</v>
      </c>
      <c r="F27" s="20" t="n">
        <v>14</v>
      </c>
      <c r="G27" s="127" t="n">
        <v>6.48148148148148</v>
      </c>
      <c r="H27" s="20" t="n">
        <v>76</v>
      </c>
      <c r="I27" s="128" t="n">
        <v>35.1851851851852</v>
      </c>
      <c r="J27" s="20" t="n">
        <v>19</v>
      </c>
      <c r="K27" s="127" t="n">
        <v>8.7962962962963</v>
      </c>
      <c r="L27" s="20" t="n">
        <v>52</v>
      </c>
      <c r="M27" s="128" t="n">
        <v>24.0740740740741</v>
      </c>
      <c r="N27" s="20" t="n">
        <v>19</v>
      </c>
      <c r="O27" s="127" t="n">
        <v>8.7962962962963</v>
      </c>
      <c r="P27" s="68" t="n">
        <v>216</v>
      </c>
    </row>
    <row r="28" customFormat="false" ht="12.75" hidden="false" customHeight="false" outlineLevel="0" collapsed="false">
      <c r="A28" s="19" t="s">
        <v>33</v>
      </c>
      <c r="B28" s="20" t="n">
        <v>33</v>
      </c>
      <c r="C28" s="127" t="n">
        <v>8.79999999999999</v>
      </c>
      <c r="D28" s="23" t="n">
        <v>38</v>
      </c>
      <c r="E28" s="128" t="n">
        <v>10.1333333333333</v>
      </c>
      <c r="F28" s="20" t="n">
        <v>24</v>
      </c>
      <c r="G28" s="127" t="n">
        <v>6.39999999999999</v>
      </c>
      <c r="H28" s="20" t="n">
        <v>140</v>
      </c>
      <c r="I28" s="128" t="n">
        <v>37.3333333333333</v>
      </c>
      <c r="J28" s="20" t="n">
        <v>51</v>
      </c>
      <c r="K28" s="127" t="n">
        <v>13.6</v>
      </c>
      <c r="L28" s="20" t="n">
        <v>71</v>
      </c>
      <c r="M28" s="128" t="n">
        <v>18.9333333333333</v>
      </c>
      <c r="N28" s="20" t="n">
        <v>18</v>
      </c>
      <c r="O28" s="127" t="n">
        <v>4.79999999999999</v>
      </c>
      <c r="P28" s="68" t="n">
        <v>375.000000000001</v>
      </c>
    </row>
    <row r="29" customFormat="false" ht="12.75" hidden="false" customHeight="false" outlineLevel="0" collapsed="false">
      <c r="A29" s="19" t="s">
        <v>34</v>
      </c>
      <c r="B29" s="20" t="n">
        <v>1</v>
      </c>
      <c r="C29" s="127" t="n">
        <v>0.632911392405063</v>
      </c>
      <c r="D29" s="23" t="n">
        <v>31</v>
      </c>
      <c r="E29" s="128" t="n">
        <v>19.620253164557</v>
      </c>
      <c r="F29" s="20" t="n">
        <v>8</v>
      </c>
      <c r="G29" s="127" t="n">
        <v>5.06329113924051</v>
      </c>
      <c r="H29" s="20" t="n">
        <v>49</v>
      </c>
      <c r="I29" s="128" t="n">
        <v>31.0126582278481</v>
      </c>
      <c r="J29" s="20" t="n">
        <v>12</v>
      </c>
      <c r="K29" s="127" t="n">
        <v>7.59493670886076</v>
      </c>
      <c r="L29" s="20" t="n">
        <v>48</v>
      </c>
      <c r="M29" s="128" t="n">
        <v>30.379746835443</v>
      </c>
      <c r="N29" s="20" t="n">
        <v>9</v>
      </c>
      <c r="O29" s="127" t="n">
        <v>5.69620253164557</v>
      </c>
      <c r="P29" s="68" t="n">
        <v>158</v>
      </c>
    </row>
    <row r="30" customFormat="false" ht="12.75" hidden="false" customHeight="false" outlineLevel="0" collapsed="false">
      <c r="A30" s="19" t="s">
        <v>35</v>
      </c>
      <c r="B30" s="20" t="n">
        <v>330.999999999999</v>
      </c>
      <c r="C30" s="127" t="n">
        <v>4.66657267728746</v>
      </c>
      <c r="D30" s="23" t="n">
        <v>683.000000000002</v>
      </c>
      <c r="E30" s="128" t="n">
        <v>9.62921189905544</v>
      </c>
      <c r="F30" s="20" t="n">
        <v>605.999999999999</v>
      </c>
      <c r="G30" s="127" t="n">
        <v>8.54363456929366</v>
      </c>
      <c r="H30" s="20" t="n">
        <v>1434</v>
      </c>
      <c r="I30" s="128" t="n">
        <v>20.2171154659524</v>
      </c>
      <c r="J30" s="20" t="n">
        <v>509.999999999999</v>
      </c>
      <c r="K30" s="127" t="n">
        <v>7.19018750881149</v>
      </c>
      <c r="L30" s="20" t="n">
        <v>2926</v>
      </c>
      <c r="M30" s="128" t="n">
        <v>41.251938530946</v>
      </c>
      <c r="N30" s="20" t="n">
        <v>603.000000000001</v>
      </c>
      <c r="O30" s="127" t="n">
        <v>8.50133934865363</v>
      </c>
      <c r="P30" s="68" t="n">
        <v>7092.99999999999</v>
      </c>
    </row>
    <row r="31" customFormat="false" ht="12.75" hidden="false" customHeight="false" outlineLevel="0" collapsed="false">
      <c r="A31" s="19" t="s">
        <v>36</v>
      </c>
      <c r="B31" s="20" t="n">
        <v>46</v>
      </c>
      <c r="C31" s="127" t="n">
        <v>4.96224379719526</v>
      </c>
      <c r="D31" s="23" t="n">
        <v>99</v>
      </c>
      <c r="E31" s="128" t="n">
        <v>10.6796116504854</v>
      </c>
      <c r="F31" s="20" t="n">
        <v>70</v>
      </c>
      <c r="G31" s="127" t="n">
        <v>7.5512405609493</v>
      </c>
      <c r="H31" s="20" t="n">
        <v>180</v>
      </c>
      <c r="I31" s="128" t="n">
        <v>19.4174757281554</v>
      </c>
      <c r="J31" s="20" t="n">
        <v>70</v>
      </c>
      <c r="K31" s="127" t="n">
        <v>7.5512405609493</v>
      </c>
      <c r="L31" s="20" t="n">
        <v>400.999999999999</v>
      </c>
      <c r="M31" s="128" t="n">
        <v>43.2578209277238</v>
      </c>
      <c r="N31" s="20" t="n">
        <v>61</v>
      </c>
      <c r="O31" s="127" t="n">
        <v>6.58036677454154</v>
      </c>
      <c r="P31" s="68" t="n">
        <v>926.999999999999</v>
      </c>
    </row>
    <row r="32" customFormat="false" ht="12.75" hidden="false" customHeight="false" outlineLevel="0" collapsed="false">
      <c r="A32" s="19" t="s">
        <v>37</v>
      </c>
      <c r="B32" s="20" t="n">
        <v>7</v>
      </c>
      <c r="C32" s="127" t="n">
        <v>3.91061452513967</v>
      </c>
      <c r="D32" s="23" t="n">
        <v>11</v>
      </c>
      <c r="E32" s="128" t="n">
        <v>6.14525139664804</v>
      </c>
      <c r="F32" s="20" t="n">
        <v>17</v>
      </c>
      <c r="G32" s="127" t="n">
        <v>9.49720670391061</v>
      </c>
      <c r="H32" s="20" t="n">
        <v>41</v>
      </c>
      <c r="I32" s="128" t="n">
        <v>22.9050279329609</v>
      </c>
      <c r="J32" s="20" t="n">
        <v>31</v>
      </c>
      <c r="K32" s="127" t="n">
        <v>17.3184357541899</v>
      </c>
      <c r="L32" s="20" t="n">
        <v>61</v>
      </c>
      <c r="M32" s="128" t="n">
        <v>34.0782122905028</v>
      </c>
      <c r="N32" s="20" t="n">
        <v>11</v>
      </c>
      <c r="O32" s="127" t="n">
        <v>6.14525139664804</v>
      </c>
      <c r="P32" s="68" t="n">
        <v>179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27" t="n">
        <v>0</v>
      </c>
      <c r="D33" s="23" t="n">
        <v>3</v>
      </c>
      <c r="E33" s="128" t="n">
        <v>27.2727272727273</v>
      </c>
      <c r="F33" s="20" t="n">
        <v>0</v>
      </c>
      <c r="G33" s="127" t="n">
        <v>0</v>
      </c>
      <c r="H33" s="20" t="n">
        <v>4</v>
      </c>
      <c r="I33" s="128" t="n">
        <v>36.3636363636364</v>
      </c>
      <c r="J33" s="20" t="n">
        <v>1</v>
      </c>
      <c r="K33" s="127" t="n">
        <v>9.09090909090909</v>
      </c>
      <c r="L33" s="20" t="n">
        <v>2</v>
      </c>
      <c r="M33" s="128" t="n">
        <v>18.1818181818182</v>
      </c>
      <c r="N33" s="20" t="n">
        <v>1</v>
      </c>
      <c r="O33" s="127" t="n">
        <v>9.09090909090909</v>
      </c>
      <c r="P33" s="68" t="n">
        <v>11</v>
      </c>
    </row>
    <row r="34" customFormat="false" ht="12.75" hidden="false" customHeight="false" outlineLevel="0" collapsed="false">
      <c r="A34" s="25" t="s">
        <v>39</v>
      </c>
      <c r="B34" s="20" t="n">
        <v>16</v>
      </c>
      <c r="C34" s="127" t="n">
        <v>3.44827586206897</v>
      </c>
      <c r="D34" s="23" t="n">
        <v>55</v>
      </c>
      <c r="E34" s="128" t="n">
        <v>11.8534482758621</v>
      </c>
      <c r="F34" s="20" t="n">
        <v>41</v>
      </c>
      <c r="G34" s="127" t="n">
        <v>8.83620689655172</v>
      </c>
      <c r="H34" s="20" t="n">
        <v>137</v>
      </c>
      <c r="I34" s="128" t="n">
        <v>29.5258620689655</v>
      </c>
      <c r="J34" s="20" t="n">
        <v>43</v>
      </c>
      <c r="K34" s="127" t="n">
        <v>9.26724137931035</v>
      </c>
      <c r="L34" s="20" t="n">
        <v>146</v>
      </c>
      <c r="M34" s="128" t="n">
        <v>31.4655172413793</v>
      </c>
      <c r="N34" s="20" t="n">
        <v>26</v>
      </c>
      <c r="O34" s="127" t="n">
        <v>5.60344827586207</v>
      </c>
      <c r="P34" s="68" t="n">
        <v>464</v>
      </c>
    </row>
    <row r="35" customFormat="false" ht="12.75" hidden="false" customHeight="false" outlineLevel="0" collapsed="false">
      <c r="A35" s="48" t="s">
        <v>40</v>
      </c>
      <c r="B35" s="32" t="n">
        <v>1924</v>
      </c>
      <c r="C35" s="129" t="n">
        <v>5.12124357848226</v>
      </c>
      <c r="D35" s="35" t="n">
        <v>3641.99999999997</v>
      </c>
      <c r="E35" s="130" t="n">
        <v>9.69416274055728</v>
      </c>
      <c r="F35" s="32" t="n">
        <v>4555</v>
      </c>
      <c r="G35" s="129" t="n">
        <v>12.1243578482259</v>
      </c>
      <c r="H35" s="32" t="n">
        <v>6598.99999999998</v>
      </c>
      <c r="I35" s="130" t="n">
        <v>17.5650137081104</v>
      </c>
      <c r="J35" s="32" t="n">
        <v>4373.00000000001</v>
      </c>
      <c r="K35" s="129" t="n">
        <v>11.6399158880993</v>
      </c>
      <c r="L35" s="32" t="n">
        <v>12585.9999999999</v>
      </c>
      <c r="M35" s="130" t="n">
        <v>33.5010247810693</v>
      </c>
      <c r="N35" s="32" t="n">
        <v>3890</v>
      </c>
      <c r="O35" s="129" t="n">
        <v>10.3542814554553</v>
      </c>
      <c r="P35" s="131" t="n">
        <v>37569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2" customFormat="false" ht="12.75" hidden="false" customHeight="false" outlineLevel="0" collapsed="false">
      <c r="A42" s="2" t="n">
        <v>68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0.840277777777778" right="0.747916666666667" top="0.570138888888889" bottom="0.4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B14" colorId="64" zoomScale="80" zoomScaleNormal="8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99"/>
    <col collapsed="false" customWidth="true" hidden="false" outlineLevel="0" max="4" min="4" style="0" width="10.71"/>
    <col collapsed="false" customWidth="true" hidden="false" outlineLevel="0" max="5" min="5" style="0" width="5.99"/>
    <col collapsed="false" customWidth="true" hidden="false" outlineLevel="0" max="6" min="6" style="0" width="10.71"/>
    <col collapsed="false" customWidth="true" hidden="false" outlineLevel="0" max="7" min="7" style="0" width="5.99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6.13"/>
    <col collapsed="false" customWidth="true" hidden="false" outlineLevel="0" max="12" min="12" style="0" width="11.7"/>
    <col collapsed="false" customWidth="true" hidden="false" outlineLevel="0" max="13" min="13" style="0" width="7.14"/>
    <col collapsed="false" customWidth="true" hidden="false" outlineLevel="0" max="14" min="14" style="0" width="8.41"/>
    <col collapsed="false" customWidth="true" hidden="false" outlineLevel="0" max="15" min="15" style="0" width="5.99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481.999999999999</v>
      </c>
      <c r="C14" s="124" t="n">
        <v>20.2435951280974</v>
      </c>
      <c r="D14" s="82" t="n">
        <v>415</v>
      </c>
      <c r="E14" s="125" t="n">
        <v>17.4296514069718</v>
      </c>
      <c r="F14" s="79" t="n">
        <v>400.000000000001</v>
      </c>
      <c r="G14" s="124" t="n">
        <v>16.7996640067199</v>
      </c>
      <c r="H14" s="79" t="n">
        <v>455</v>
      </c>
      <c r="I14" s="125" t="n">
        <v>19.1096178076438</v>
      </c>
      <c r="J14" s="79" t="n">
        <v>194</v>
      </c>
      <c r="K14" s="124" t="n">
        <v>8.14783704325912</v>
      </c>
      <c r="L14" s="79" t="n">
        <v>405.999999999999</v>
      </c>
      <c r="M14" s="125" t="n">
        <v>17.0516589668206</v>
      </c>
      <c r="N14" s="79" t="n">
        <v>29</v>
      </c>
      <c r="O14" s="124" t="n">
        <v>1.21797564048719</v>
      </c>
      <c r="P14" s="126" t="n">
        <v>2381.00000000001</v>
      </c>
    </row>
    <row r="15" customFormat="false" ht="12.75" hidden="false" customHeight="false" outlineLevel="0" collapsed="false">
      <c r="A15" s="19" t="s">
        <v>20</v>
      </c>
      <c r="B15" s="20" t="n">
        <v>60.9999999999999</v>
      </c>
      <c r="C15" s="127" t="n">
        <v>8.27679782903662</v>
      </c>
      <c r="D15" s="23" t="n">
        <v>95.0000000000001</v>
      </c>
      <c r="E15" s="128" t="n">
        <v>12.8900949796472</v>
      </c>
      <c r="F15" s="20" t="n">
        <v>62.9999999999999</v>
      </c>
      <c r="G15" s="127" t="n">
        <v>8.54816824966077</v>
      </c>
      <c r="H15" s="20" t="n">
        <v>168</v>
      </c>
      <c r="I15" s="128" t="n">
        <v>22.7951153324288</v>
      </c>
      <c r="J15" s="20" t="n">
        <v>77.0000000000001</v>
      </c>
      <c r="K15" s="127" t="n">
        <v>10.4477611940299</v>
      </c>
      <c r="L15" s="20" t="n">
        <v>207</v>
      </c>
      <c r="M15" s="128" t="n">
        <v>28.0868385345997</v>
      </c>
      <c r="N15" s="20" t="n">
        <v>66.0000000000002</v>
      </c>
      <c r="O15" s="127" t="n">
        <v>8.95522388059704</v>
      </c>
      <c r="P15" s="68" t="n">
        <v>737</v>
      </c>
    </row>
    <row r="16" customFormat="false" ht="12.75" hidden="false" customHeight="false" outlineLevel="0" collapsed="false">
      <c r="A16" s="19" t="s">
        <v>21</v>
      </c>
      <c r="B16" s="20" t="n">
        <v>87</v>
      </c>
      <c r="C16" s="127" t="n">
        <v>5.62378797672915</v>
      </c>
      <c r="D16" s="23" t="n">
        <v>150</v>
      </c>
      <c r="E16" s="128" t="n">
        <v>9.6961861667744</v>
      </c>
      <c r="F16" s="20" t="n">
        <v>272.999999999999</v>
      </c>
      <c r="G16" s="127" t="n">
        <v>17.6470588235294</v>
      </c>
      <c r="H16" s="20" t="n">
        <v>273</v>
      </c>
      <c r="I16" s="128" t="n">
        <v>17.6470588235294</v>
      </c>
      <c r="J16" s="20" t="n">
        <v>179</v>
      </c>
      <c r="K16" s="127" t="n">
        <v>11.5707821590175</v>
      </c>
      <c r="L16" s="20" t="n">
        <v>510.999999999999</v>
      </c>
      <c r="M16" s="128" t="n">
        <v>33.0316742081448</v>
      </c>
      <c r="N16" s="20" t="n">
        <v>74.0000000000001</v>
      </c>
      <c r="O16" s="127" t="n">
        <v>4.78345184227538</v>
      </c>
      <c r="P16" s="68" t="n">
        <v>1547</v>
      </c>
    </row>
    <row r="17" customFormat="false" ht="12.75" hidden="false" customHeight="false" outlineLevel="0" collapsed="false">
      <c r="A17" s="19" t="s">
        <v>22</v>
      </c>
      <c r="B17" s="20" t="n">
        <v>32.0000000000001</v>
      </c>
      <c r="C17" s="127" t="n">
        <v>6.0377358490566</v>
      </c>
      <c r="D17" s="23" t="n">
        <v>37</v>
      </c>
      <c r="E17" s="128" t="n">
        <v>6.98113207547168</v>
      </c>
      <c r="F17" s="20" t="n">
        <v>45</v>
      </c>
      <c r="G17" s="127" t="n">
        <v>8.49056603773583</v>
      </c>
      <c r="H17" s="20" t="n">
        <v>155</v>
      </c>
      <c r="I17" s="128" t="n">
        <v>29.2452830188679</v>
      </c>
      <c r="J17" s="20" t="n">
        <v>28.0000000000001</v>
      </c>
      <c r="K17" s="127" t="n">
        <v>5.28301886792453</v>
      </c>
      <c r="L17" s="20" t="n">
        <v>223</v>
      </c>
      <c r="M17" s="128" t="n">
        <v>42.0754716981131</v>
      </c>
      <c r="N17" s="20" t="n">
        <v>10</v>
      </c>
      <c r="O17" s="127" t="n">
        <v>1.88679245283018</v>
      </c>
      <c r="P17" s="68" t="n">
        <v>530.000000000001</v>
      </c>
    </row>
    <row r="18" customFormat="false" ht="12.75" hidden="false" customHeight="false" outlineLevel="0" collapsed="false">
      <c r="A18" s="19" t="s">
        <v>23</v>
      </c>
      <c r="B18" s="20" t="n">
        <v>113</v>
      </c>
      <c r="C18" s="127" t="n">
        <v>7.36156351791533</v>
      </c>
      <c r="D18" s="23" t="n">
        <v>194.000000000001</v>
      </c>
      <c r="E18" s="128" t="n">
        <v>12.6384364820848</v>
      </c>
      <c r="F18" s="20" t="n">
        <v>126</v>
      </c>
      <c r="G18" s="127" t="n">
        <v>8.20846905537462</v>
      </c>
      <c r="H18" s="20" t="n">
        <v>302</v>
      </c>
      <c r="I18" s="128" t="n">
        <v>19.6742671009773</v>
      </c>
      <c r="J18" s="20" t="n">
        <v>170</v>
      </c>
      <c r="K18" s="127" t="n">
        <v>11.0749185667753</v>
      </c>
      <c r="L18" s="20" t="n">
        <v>548</v>
      </c>
      <c r="M18" s="128" t="n">
        <v>35.7003257328991</v>
      </c>
      <c r="N18" s="20" t="n">
        <v>82</v>
      </c>
      <c r="O18" s="127" t="n">
        <v>5.34201954397396</v>
      </c>
      <c r="P18" s="68" t="n">
        <v>1534.99999999999</v>
      </c>
    </row>
    <row r="19" customFormat="false" ht="12.75" hidden="false" customHeight="false" outlineLevel="0" collapsed="false">
      <c r="A19" s="19" t="s">
        <v>24</v>
      </c>
      <c r="B19" s="20" t="n">
        <v>309.999999999999</v>
      </c>
      <c r="C19" s="127" t="n">
        <v>13.8640429338104</v>
      </c>
      <c r="D19" s="23" t="n">
        <v>174</v>
      </c>
      <c r="E19" s="128" t="n">
        <v>7.78175313059034</v>
      </c>
      <c r="F19" s="20" t="n">
        <v>290</v>
      </c>
      <c r="G19" s="127" t="n">
        <v>12.9695885509839</v>
      </c>
      <c r="H19" s="20" t="n">
        <v>421</v>
      </c>
      <c r="I19" s="128" t="n">
        <v>18.8282647584973</v>
      </c>
      <c r="J19" s="20" t="n">
        <v>225</v>
      </c>
      <c r="K19" s="127" t="n">
        <v>10.0626118067979</v>
      </c>
      <c r="L19" s="20" t="n">
        <v>677.000000000001</v>
      </c>
      <c r="M19" s="128" t="n">
        <v>30.2772808586762</v>
      </c>
      <c r="N19" s="20" t="n">
        <v>139</v>
      </c>
      <c r="O19" s="127" t="n">
        <v>6.21645796064401</v>
      </c>
      <c r="P19" s="68" t="n">
        <v>2236</v>
      </c>
    </row>
    <row r="20" customFormat="false" ht="12.75" hidden="false" customHeight="false" outlineLevel="0" collapsed="false">
      <c r="A20" s="19" t="s">
        <v>25</v>
      </c>
      <c r="B20" s="20" t="n">
        <v>40.0000000000001</v>
      </c>
      <c r="C20" s="127" t="n">
        <v>3.80952380952382</v>
      </c>
      <c r="D20" s="23" t="n">
        <v>61</v>
      </c>
      <c r="E20" s="128" t="n">
        <v>5.80952380952381</v>
      </c>
      <c r="F20" s="20" t="n">
        <v>90</v>
      </c>
      <c r="G20" s="127" t="n">
        <v>8.57142857142857</v>
      </c>
      <c r="H20" s="20" t="n">
        <v>164</v>
      </c>
      <c r="I20" s="128" t="n">
        <v>15.6190476190476</v>
      </c>
      <c r="J20" s="20" t="n">
        <v>110</v>
      </c>
      <c r="K20" s="127" t="n">
        <v>10.4761904761905</v>
      </c>
      <c r="L20" s="20" t="n">
        <v>522</v>
      </c>
      <c r="M20" s="128" t="n">
        <v>49.7142857142857</v>
      </c>
      <c r="N20" s="20" t="n">
        <v>62.9999999999999</v>
      </c>
      <c r="O20" s="127" t="n">
        <v>6</v>
      </c>
      <c r="P20" s="68" t="n">
        <v>1050</v>
      </c>
    </row>
    <row r="21" customFormat="false" ht="12.75" hidden="false" customHeight="false" outlineLevel="0" collapsed="false">
      <c r="A21" s="19" t="s">
        <v>26</v>
      </c>
      <c r="B21" s="20" t="n">
        <v>152</v>
      </c>
      <c r="C21" s="127" t="n">
        <v>6.3758389261745</v>
      </c>
      <c r="D21" s="23" t="n">
        <v>278.999999999999</v>
      </c>
      <c r="E21" s="128" t="n">
        <v>11.7030201342281</v>
      </c>
      <c r="F21" s="20" t="n">
        <v>299</v>
      </c>
      <c r="G21" s="127" t="n">
        <v>12.5419463087248</v>
      </c>
      <c r="H21" s="20" t="n">
        <v>338.000000000001</v>
      </c>
      <c r="I21" s="128" t="n">
        <v>14.1778523489933</v>
      </c>
      <c r="J21" s="20" t="n">
        <v>212</v>
      </c>
      <c r="K21" s="127" t="n">
        <v>8.89261744966443</v>
      </c>
      <c r="L21" s="20" t="n">
        <v>745</v>
      </c>
      <c r="M21" s="128" t="n">
        <v>31.25</v>
      </c>
      <c r="N21" s="20" t="n">
        <v>359</v>
      </c>
      <c r="O21" s="127" t="n">
        <v>15.0587248322148</v>
      </c>
      <c r="P21" s="68" t="n">
        <v>2384</v>
      </c>
    </row>
    <row r="22" customFormat="false" ht="12.75" hidden="false" customHeight="false" outlineLevel="0" collapsed="false">
      <c r="A22" s="19" t="s">
        <v>27</v>
      </c>
      <c r="B22" s="20" t="n">
        <v>138</v>
      </c>
      <c r="C22" s="127" t="n">
        <v>3.34383329294888</v>
      </c>
      <c r="D22" s="23" t="n">
        <v>439</v>
      </c>
      <c r="E22" s="128" t="n">
        <v>10.6372667797432</v>
      </c>
      <c r="F22" s="20" t="n">
        <v>614</v>
      </c>
      <c r="G22" s="127" t="n">
        <v>14.8776350860189</v>
      </c>
      <c r="H22" s="20" t="n">
        <v>674</v>
      </c>
      <c r="I22" s="128" t="n">
        <v>16.3314756481706</v>
      </c>
      <c r="J22" s="20" t="n">
        <v>590.000000000002</v>
      </c>
      <c r="K22" s="127" t="n">
        <v>14.2960988611583</v>
      </c>
      <c r="L22" s="20" t="n">
        <v>1379</v>
      </c>
      <c r="M22" s="128" t="n">
        <v>33.414102253453</v>
      </c>
      <c r="N22" s="20" t="n">
        <v>292.999999999999</v>
      </c>
      <c r="O22" s="127" t="n">
        <v>7.0995880785074</v>
      </c>
      <c r="P22" s="68" t="n">
        <v>4126.99999999999</v>
      </c>
    </row>
    <row r="23" customFormat="false" ht="12.75" hidden="false" customHeight="false" outlineLevel="0" collapsed="false">
      <c r="A23" s="19" t="s">
        <v>28</v>
      </c>
      <c r="B23" s="20" t="n">
        <v>118</v>
      </c>
      <c r="C23" s="127" t="n">
        <v>9.59349593495935</v>
      </c>
      <c r="D23" s="23" t="n">
        <v>151</v>
      </c>
      <c r="E23" s="128" t="n">
        <v>12.2764227642276</v>
      </c>
      <c r="F23" s="20" t="n">
        <v>172</v>
      </c>
      <c r="G23" s="127" t="n">
        <v>13.9837398373984</v>
      </c>
      <c r="H23" s="20" t="n">
        <v>258</v>
      </c>
      <c r="I23" s="128" t="n">
        <v>20.9756097560976</v>
      </c>
      <c r="J23" s="20" t="n">
        <v>80.0000000000001</v>
      </c>
      <c r="K23" s="127" t="n">
        <v>6.50406504065042</v>
      </c>
      <c r="L23" s="20" t="n">
        <v>345</v>
      </c>
      <c r="M23" s="128" t="n">
        <v>28.0487804878049</v>
      </c>
      <c r="N23" s="20" t="n">
        <v>106</v>
      </c>
      <c r="O23" s="127" t="n">
        <v>8.61788617886179</v>
      </c>
      <c r="P23" s="68" t="n">
        <v>1230</v>
      </c>
    </row>
    <row r="24" customFormat="false" ht="12.75" hidden="false" customHeight="false" outlineLevel="0" collapsed="false">
      <c r="A24" s="19" t="s">
        <v>29</v>
      </c>
      <c r="B24" s="20" t="n">
        <v>59.0000000000001</v>
      </c>
      <c r="C24" s="127" t="n">
        <v>3.73181530676788</v>
      </c>
      <c r="D24" s="23" t="n">
        <v>128</v>
      </c>
      <c r="E24" s="128" t="n">
        <v>8.09614168247944</v>
      </c>
      <c r="F24" s="20" t="n">
        <v>221</v>
      </c>
      <c r="G24" s="127" t="n">
        <v>13.9784946236559</v>
      </c>
      <c r="H24" s="20" t="n">
        <v>337</v>
      </c>
      <c r="I24" s="128" t="n">
        <v>21.3156230234029</v>
      </c>
      <c r="J24" s="20" t="n">
        <v>185</v>
      </c>
      <c r="K24" s="127" t="n">
        <v>11.7014547754586</v>
      </c>
      <c r="L24" s="20" t="n">
        <v>538.999999999999</v>
      </c>
      <c r="M24" s="128" t="n">
        <v>34.0923466160657</v>
      </c>
      <c r="N24" s="20" t="n">
        <v>112</v>
      </c>
      <c r="O24" s="127" t="n">
        <v>7.08412397216951</v>
      </c>
      <c r="P24" s="68" t="n">
        <v>1581</v>
      </c>
    </row>
    <row r="25" customFormat="false" ht="12.75" hidden="false" customHeight="false" outlineLevel="0" collapsed="false">
      <c r="A25" s="19" t="s">
        <v>30</v>
      </c>
      <c r="B25" s="20" t="n">
        <v>165</v>
      </c>
      <c r="C25" s="127" t="n">
        <v>4.43071965628355</v>
      </c>
      <c r="D25" s="23" t="n">
        <v>310</v>
      </c>
      <c r="E25" s="128" t="n">
        <v>8.32438238453273</v>
      </c>
      <c r="F25" s="20" t="n">
        <v>472</v>
      </c>
      <c r="G25" s="127" t="n">
        <v>12.6745435016111</v>
      </c>
      <c r="H25" s="20" t="n">
        <v>696.000000000001</v>
      </c>
      <c r="I25" s="128" t="n">
        <v>18.6895810955961</v>
      </c>
      <c r="J25" s="20" t="n">
        <v>613.000000000002</v>
      </c>
      <c r="K25" s="127" t="n">
        <v>16.4607948442535</v>
      </c>
      <c r="L25" s="20" t="n">
        <v>1209</v>
      </c>
      <c r="M25" s="128" t="n">
        <v>32.4650912996777</v>
      </c>
      <c r="N25" s="20" t="n">
        <v>259.000000000001</v>
      </c>
      <c r="O25" s="127" t="n">
        <v>6.9548872180451</v>
      </c>
      <c r="P25" s="68" t="n">
        <v>3724.00000000001</v>
      </c>
    </row>
    <row r="26" customFormat="false" ht="12.75" hidden="false" customHeight="false" outlineLevel="0" collapsed="false">
      <c r="A26" s="19" t="s">
        <v>31</v>
      </c>
      <c r="B26" s="20" t="n">
        <v>253.000000000001</v>
      </c>
      <c r="C26" s="127" t="n">
        <v>3.82811317899836</v>
      </c>
      <c r="D26" s="23" t="n">
        <v>677.999999999999</v>
      </c>
      <c r="E26" s="128" t="n">
        <v>10.2587380844303</v>
      </c>
      <c r="F26" s="20" t="n">
        <v>1134</v>
      </c>
      <c r="G26" s="127" t="n">
        <v>17.1584203359056</v>
      </c>
      <c r="H26" s="20" t="n">
        <v>1121</v>
      </c>
      <c r="I26" s="128" t="n">
        <v>16.9617188682101</v>
      </c>
      <c r="J26" s="20" t="n">
        <v>961.999999999997</v>
      </c>
      <c r="K26" s="127" t="n">
        <v>14.5559086094719</v>
      </c>
      <c r="L26" s="20" t="n">
        <v>2076</v>
      </c>
      <c r="M26" s="128" t="n">
        <v>31.411711302769</v>
      </c>
      <c r="N26" s="20" t="n">
        <v>385</v>
      </c>
      <c r="O26" s="127" t="n">
        <v>5.82538962021487</v>
      </c>
      <c r="P26" s="68" t="n">
        <v>6608.99999999999</v>
      </c>
    </row>
    <row r="27" customFormat="false" ht="12.75" hidden="false" customHeight="false" outlineLevel="0" collapsed="false">
      <c r="A27" s="19" t="s">
        <v>32</v>
      </c>
      <c r="B27" s="20" t="n">
        <v>76</v>
      </c>
      <c r="C27" s="127" t="n">
        <v>5.87780355761794</v>
      </c>
      <c r="D27" s="23" t="n">
        <v>185</v>
      </c>
      <c r="E27" s="128" t="n">
        <v>14.30781129157</v>
      </c>
      <c r="F27" s="20" t="n">
        <v>143.000000000001</v>
      </c>
      <c r="G27" s="127" t="n">
        <v>11.0595514307812</v>
      </c>
      <c r="H27" s="20" t="n">
        <v>481</v>
      </c>
      <c r="I27" s="128" t="n">
        <v>37.200309358082</v>
      </c>
      <c r="J27" s="20" t="n">
        <v>110</v>
      </c>
      <c r="K27" s="127" t="n">
        <v>8.50734725444702</v>
      </c>
      <c r="L27" s="20" t="n">
        <v>242</v>
      </c>
      <c r="M27" s="128" t="n">
        <v>18.7161639597835</v>
      </c>
      <c r="N27" s="20" t="n">
        <v>56</v>
      </c>
      <c r="O27" s="127" t="n">
        <v>4.33101314771848</v>
      </c>
      <c r="P27" s="68" t="n">
        <v>1293</v>
      </c>
    </row>
    <row r="28" customFormat="false" ht="12.75" hidden="false" customHeight="false" outlineLevel="0" collapsed="false">
      <c r="A28" s="19" t="s">
        <v>33</v>
      </c>
      <c r="B28" s="20" t="n">
        <v>68.9999999999998</v>
      </c>
      <c r="C28" s="127" t="n">
        <v>4.5275590551181</v>
      </c>
      <c r="D28" s="23" t="n">
        <v>175</v>
      </c>
      <c r="E28" s="128" t="n">
        <v>11.4829396325459</v>
      </c>
      <c r="F28" s="20" t="n">
        <v>212.000000000001</v>
      </c>
      <c r="G28" s="127" t="n">
        <v>13.9107611548557</v>
      </c>
      <c r="H28" s="20" t="n">
        <v>467.000000000002</v>
      </c>
      <c r="I28" s="128" t="n">
        <v>30.6430446194227</v>
      </c>
      <c r="J28" s="20" t="n">
        <v>157</v>
      </c>
      <c r="K28" s="127" t="n">
        <v>10.3018372703412</v>
      </c>
      <c r="L28" s="20" t="n">
        <v>346.000000000002</v>
      </c>
      <c r="M28" s="128" t="n">
        <v>22.7034120734909</v>
      </c>
      <c r="N28" s="20" t="n">
        <v>98.0000000000003</v>
      </c>
      <c r="O28" s="127" t="n">
        <v>6.43044619422574</v>
      </c>
      <c r="P28" s="68" t="n">
        <v>1524</v>
      </c>
    </row>
    <row r="29" customFormat="false" ht="12.75" hidden="false" customHeight="false" outlineLevel="0" collapsed="false">
      <c r="A29" s="19" t="s">
        <v>34</v>
      </c>
      <c r="B29" s="20" t="n">
        <v>18</v>
      </c>
      <c r="C29" s="127" t="n">
        <v>3.6734693877551</v>
      </c>
      <c r="D29" s="23" t="n">
        <v>54</v>
      </c>
      <c r="E29" s="128" t="n">
        <v>11.0204081632653</v>
      </c>
      <c r="F29" s="20" t="n">
        <v>24</v>
      </c>
      <c r="G29" s="127" t="n">
        <v>4.89795918367347</v>
      </c>
      <c r="H29" s="20" t="n">
        <v>178</v>
      </c>
      <c r="I29" s="128" t="n">
        <v>36.3265306122449</v>
      </c>
      <c r="J29" s="20" t="n">
        <v>30.0000000000001</v>
      </c>
      <c r="K29" s="127" t="n">
        <v>6.12244897959185</v>
      </c>
      <c r="L29" s="20" t="n">
        <v>145</v>
      </c>
      <c r="M29" s="128" t="n">
        <v>29.5918367346939</v>
      </c>
      <c r="N29" s="20" t="n">
        <v>41</v>
      </c>
      <c r="O29" s="127" t="n">
        <v>8.36734693877551</v>
      </c>
      <c r="P29" s="68" t="n">
        <v>490</v>
      </c>
    </row>
    <row r="30" customFormat="false" ht="12.75" hidden="false" customHeight="false" outlineLevel="0" collapsed="false">
      <c r="A30" s="19" t="s">
        <v>35</v>
      </c>
      <c r="B30" s="20" t="n">
        <v>171</v>
      </c>
      <c r="C30" s="127" t="n">
        <v>4.08211983767006</v>
      </c>
      <c r="D30" s="23" t="n">
        <v>390.999999999999</v>
      </c>
      <c r="E30" s="128" t="n">
        <v>9.33396992122217</v>
      </c>
      <c r="F30" s="20" t="n">
        <v>472.999999999999</v>
      </c>
      <c r="G30" s="127" t="n">
        <v>11.2914776796371</v>
      </c>
      <c r="H30" s="20" t="n">
        <v>714.999999999999</v>
      </c>
      <c r="I30" s="128" t="n">
        <v>17.0685127715444</v>
      </c>
      <c r="J30" s="20" t="n">
        <v>347.999999999999</v>
      </c>
      <c r="K30" s="127" t="n">
        <v>8.30747195034606</v>
      </c>
      <c r="L30" s="20" t="n">
        <v>1842</v>
      </c>
      <c r="M30" s="128" t="n">
        <v>43.9723084268319</v>
      </c>
      <c r="N30" s="20" t="n">
        <v>249</v>
      </c>
      <c r="O30" s="127" t="n">
        <v>5.94413941274764</v>
      </c>
      <c r="P30" s="68" t="n">
        <v>4189.00000000003</v>
      </c>
    </row>
    <row r="31" customFormat="false" ht="12.75" hidden="false" customHeight="false" outlineLevel="0" collapsed="false">
      <c r="A31" s="19" t="s">
        <v>36</v>
      </c>
      <c r="B31" s="20" t="n">
        <v>86.9999999999999</v>
      </c>
      <c r="C31" s="127" t="n">
        <v>7.37913486005088</v>
      </c>
      <c r="D31" s="23" t="n">
        <v>106</v>
      </c>
      <c r="E31" s="128" t="n">
        <v>8.99067005937235</v>
      </c>
      <c r="F31" s="20" t="n">
        <v>175</v>
      </c>
      <c r="G31" s="127" t="n">
        <v>14.8430873621713</v>
      </c>
      <c r="H31" s="20" t="n">
        <v>282</v>
      </c>
      <c r="I31" s="128" t="n">
        <v>23.9185750636132</v>
      </c>
      <c r="J31" s="20" t="n">
        <v>102</v>
      </c>
      <c r="K31" s="127" t="n">
        <v>8.65139949109415</v>
      </c>
      <c r="L31" s="20" t="n">
        <v>352</v>
      </c>
      <c r="M31" s="128" t="n">
        <v>29.8558100084818</v>
      </c>
      <c r="N31" s="20" t="n">
        <v>75.0000000000001</v>
      </c>
      <c r="O31" s="127" t="n">
        <v>6.36132315521629</v>
      </c>
      <c r="P31" s="68" t="n">
        <v>1179</v>
      </c>
    </row>
    <row r="32" customFormat="false" ht="12.75" hidden="false" customHeight="false" outlineLevel="0" collapsed="false">
      <c r="A32" s="19" t="s">
        <v>37</v>
      </c>
      <c r="B32" s="20" t="n">
        <v>68</v>
      </c>
      <c r="C32" s="127" t="n">
        <v>11.0210696920583</v>
      </c>
      <c r="D32" s="23" t="n">
        <v>57.9999999999999</v>
      </c>
      <c r="E32" s="128" t="n">
        <v>9.40032414910857</v>
      </c>
      <c r="F32" s="20" t="n">
        <v>62.0000000000001</v>
      </c>
      <c r="G32" s="127" t="n">
        <v>10.0486223662885</v>
      </c>
      <c r="H32" s="20" t="n">
        <v>144</v>
      </c>
      <c r="I32" s="128" t="n">
        <v>23.3387358184765</v>
      </c>
      <c r="J32" s="20" t="n">
        <v>55.9999999999999</v>
      </c>
      <c r="K32" s="127" t="n">
        <v>9.07617504051861</v>
      </c>
      <c r="L32" s="20" t="n">
        <v>197</v>
      </c>
      <c r="M32" s="128" t="n">
        <v>31.9286871961102</v>
      </c>
      <c r="N32" s="20" t="n">
        <v>32.0000000000002</v>
      </c>
      <c r="O32" s="127" t="n">
        <v>5.18638573743924</v>
      </c>
      <c r="P32" s="68" t="n">
        <v>617.000000000001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27" t="n">
        <v>0</v>
      </c>
      <c r="D33" s="23" t="n">
        <v>2</v>
      </c>
      <c r="E33" s="128" t="n">
        <v>40</v>
      </c>
      <c r="F33" s="20" t="n">
        <v>1</v>
      </c>
      <c r="G33" s="127" t="n">
        <v>20</v>
      </c>
      <c r="H33" s="20" t="n">
        <v>0</v>
      </c>
      <c r="I33" s="128" t="n">
        <v>0</v>
      </c>
      <c r="J33" s="20" t="n">
        <v>0</v>
      </c>
      <c r="K33" s="127" t="n">
        <v>0</v>
      </c>
      <c r="L33" s="20" t="n">
        <v>2</v>
      </c>
      <c r="M33" s="128" t="n">
        <v>40</v>
      </c>
      <c r="N33" s="20" t="n">
        <v>0</v>
      </c>
      <c r="O33" s="127" t="n">
        <v>0</v>
      </c>
      <c r="P33" s="68" t="n">
        <v>5</v>
      </c>
    </row>
    <row r="34" customFormat="false" ht="12.75" hidden="false" customHeight="false" outlineLevel="0" collapsed="false">
      <c r="A34" s="25" t="s">
        <v>39</v>
      </c>
      <c r="B34" s="20" t="n">
        <v>80.0000000000003</v>
      </c>
      <c r="C34" s="127" t="n">
        <v>6.91443388072604</v>
      </c>
      <c r="D34" s="23" t="n">
        <v>143</v>
      </c>
      <c r="E34" s="128" t="n">
        <v>12.3595505617978</v>
      </c>
      <c r="F34" s="20" t="n">
        <v>157</v>
      </c>
      <c r="G34" s="127" t="n">
        <v>13.5695764909248</v>
      </c>
      <c r="H34" s="20" t="n">
        <v>281</v>
      </c>
      <c r="I34" s="128" t="n">
        <v>24.2869490060501</v>
      </c>
      <c r="J34" s="20" t="n">
        <v>115</v>
      </c>
      <c r="K34" s="127" t="n">
        <v>9.93949870354365</v>
      </c>
      <c r="L34" s="20" t="n">
        <v>334</v>
      </c>
      <c r="M34" s="128" t="n">
        <v>28.8677614520311</v>
      </c>
      <c r="N34" s="20" t="n">
        <v>47.0000000000002</v>
      </c>
      <c r="O34" s="127" t="n">
        <v>4.06222990492655</v>
      </c>
      <c r="P34" s="68" t="n">
        <v>1157</v>
      </c>
    </row>
    <row r="35" customFormat="false" ht="12.75" hidden="false" customHeight="false" outlineLevel="0" collapsed="false">
      <c r="A35" s="48" t="s">
        <v>40</v>
      </c>
      <c r="B35" s="32" t="n">
        <v>2579.00000000001</v>
      </c>
      <c r="C35" s="129" t="n">
        <v>6.42741433021813</v>
      </c>
      <c r="D35" s="35" t="n">
        <v>4225.00000000003</v>
      </c>
      <c r="E35" s="130" t="n">
        <v>10.5295950155764</v>
      </c>
      <c r="F35" s="32" t="n">
        <v>5445.99999999996</v>
      </c>
      <c r="G35" s="129" t="n">
        <v>13.5725856697819</v>
      </c>
      <c r="H35" s="32" t="n">
        <v>7909.99999999994</v>
      </c>
      <c r="I35" s="130" t="n">
        <v>19.7133956386292</v>
      </c>
      <c r="J35" s="32" t="n">
        <v>4542.99999999998</v>
      </c>
      <c r="K35" s="129" t="n">
        <v>11.3221183800623</v>
      </c>
      <c r="L35" s="32" t="n">
        <v>12846.9999999998</v>
      </c>
      <c r="M35" s="130" t="n">
        <v>32.0174454828656</v>
      </c>
      <c r="N35" s="32" t="n">
        <v>2575</v>
      </c>
      <c r="O35" s="129" t="n">
        <v>6.41744548286607</v>
      </c>
      <c r="P35" s="131" t="n">
        <v>40124.9999999998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L36" s="55"/>
      <c r="M36" s="122"/>
      <c r="O36" s="122"/>
    </row>
    <row r="42" customFormat="false" ht="12.75" hidden="false" customHeight="false" outlineLevel="0" collapsed="false">
      <c r="A42" s="2" t="n">
        <v>6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0.709722222222222" right="0.520138888888889" top="0.509722222222222" bottom="0.6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99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28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2224</v>
      </c>
      <c r="C14" s="124" t="n">
        <v>48.0449341110391</v>
      </c>
      <c r="D14" s="82" t="n">
        <v>735.999999999998</v>
      </c>
      <c r="E14" s="125" t="n">
        <v>15.8997623676819</v>
      </c>
      <c r="F14" s="79" t="n">
        <v>372.999999999999</v>
      </c>
      <c r="G14" s="124" t="n">
        <v>8.05789587383881</v>
      </c>
      <c r="H14" s="79" t="n">
        <v>629</v>
      </c>
      <c r="I14" s="125" t="n">
        <v>13.5882480017282</v>
      </c>
      <c r="J14" s="79" t="n">
        <v>380.000000000002</v>
      </c>
      <c r="K14" s="124" t="n">
        <v>8.20911643983584</v>
      </c>
      <c r="L14" s="79" t="n">
        <v>191.999999999999</v>
      </c>
      <c r="M14" s="125" t="n">
        <v>4.14776409591703</v>
      </c>
      <c r="N14" s="79" t="n">
        <v>95.0000000000001</v>
      </c>
      <c r="O14" s="124" t="n">
        <v>2.05227910995895</v>
      </c>
      <c r="P14" s="126" t="n">
        <v>4629.00000000001</v>
      </c>
    </row>
    <row r="15" customFormat="false" ht="12.75" hidden="false" customHeight="false" outlineLevel="0" collapsed="false">
      <c r="A15" s="19" t="s">
        <v>20</v>
      </c>
      <c r="B15" s="20" t="n">
        <v>594.000000000001</v>
      </c>
      <c r="C15" s="127" t="n">
        <v>28.9332683877253</v>
      </c>
      <c r="D15" s="23" t="n">
        <v>153</v>
      </c>
      <c r="E15" s="128" t="n">
        <v>7.45250852411106</v>
      </c>
      <c r="F15" s="20" t="n">
        <v>114</v>
      </c>
      <c r="G15" s="127" t="n">
        <v>5.55284948855334</v>
      </c>
      <c r="H15" s="20" t="n">
        <v>410</v>
      </c>
      <c r="I15" s="128" t="n">
        <v>19.970774476376</v>
      </c>
      <c r="J15" s="20" t="n">
        <v>294</v>
      </c>
      <c r="K15" s="127" t="n">
        <v>14.3205065757428</v>
      </c>
      <c r="L15" s="20" t="n">
        <v>147</v>
      </c>
      <c r="M15" s="128" t="n">
        <v>7.16025328787141</v>
      </c>
      <c r="N15" s="20" t="n">
        <v>341.000000000001</v>
      </c>
      <c r="O15" s="127" t="n">
        <v>16.6098392596201</v>
      </c>
      <c r="P15" s="68" t="n">
        <v>2053</v>
      </c>
    </row>
    <row r="16" customFormat="false" ht="12.75" hidden="false" customHeight="false" outlineLevel="0" collapsed="false">
      <c r="A16" s="19" t="s">
        <v>21</v>
      </c>
      <c r="B16" s="20" t="n">
        <v>711.999999999999</v>
      </c>
      <c r="C16" s="127" t="n">
        <v>35.3876739562624</v>
      </c>
      <c r="D16" s="23" t="n">
        <v>237</v>
      </c>
      <c r="E16" s="128" t="n">
        <v>11.779324055666</v>
      </c>
      <c r="F16" s="20" t="n">
        <v>198</v>
      </c>
      <c r="G16" s="127" t="n">
        <v>9.84095427435388</v>
      </c>
      <c r="H16" s="20" t="n">
        <v>385</v>
      </c>
      <c r="I16" s="128" t="n">
        <v>19.1351888667992</v>
      </c>
      <c r="J16" s="20" t="n">
        <v>268.000000000001</v>
      </c>
      <c r="K16" s="127" t="n">
        <v>13.3200795228629</v>
      </c>
      <c r="L16" s="20" t="n">
        <v>123</v>
      </c>
      <c r="M16" s="128" t="n">
        <v>6.11332007952286</v>
      </c>
      <c r="N16" s="20" t="n">
        <v>89.0000000000003</v>
      </c>
      <c r="O16" s="127" t="n">
        <v>4.42345924453282</v>
      </c>
      <c r="P16" s="68" t="n">
        <v>2012</v>
      </c>
    </row>
    <row r="17" customFormat="false" ht="12.75" hidden="false" customHeight="false" outlineLevel="0" collapsed="false">
      <c r="A17" s="19" t="s">
        <v>22</v>
      </c>
      <c r="B17" s="20" t="n">
        <v>319</v>
      </c>
      <c r="C17" s="127" t="n">
        <v>41.321243523316</v>
      </c>
      <c r="D17" s="23" t="n">
        <v>90</v>
      </c>
      <c r="E17" s="128" t="n">
        <v>11.6580310880829</v>
      </c>
      <c r="F17" s="20" t="n">
        <v>35.0000000000001</v>
      </c>
      <c r="G17" s="127" t="n">
        <v>4.53367875647669</v>
      </c>
      <c r="H17" s="20" t="n">
        <v>166.999999999999</v>
      </c>
      <c r="I17" s="128" t="n">
        <v>21.6321243523315</v>
      </c>
      <c r="J17" s="20" t="n">
        <v>96</v>
      </c>
      <c r="K17" s="127" t="n">
        <v>12.4352331606217</v>
      </c>
      <c r="L17" s="20" t="n">
        <v>25</v>
      </c>
      <c r="M17" s="128" t="n">
        <v>3.23834196891191</v>
      </c>
      <c r="N17" s="20" t="n">
        <v>40</v>
      </c>
      <c r="O17" s="127" t="n">
        <v>5.18134715025906</v>
      </c>
      <c r="P17" s="68" t="n">
        <v>772.000000000001</v>
      </c>
    </row>
    <row r="18" customFormat="false" ht="12.75" hidden="false" customHeight="false" outlineLevel="0" collapsed="false">
      <c r="A18" s="19" t="s">
        <v>23</v>
      </c>
      <c r="B18" s="20" t="n">
        <v>915.999999999999</v>
      </c>
      <c r="C18" s="127" t="n">
        <v>47.4365613671672</v>
      </c>
      <c r="D18" s="23" t="n">
        <v>191.999999999999</v>
      </c>
      <c r="E18" s="128" t="n">
        <v>9.94303469704811</v>
      </c>
      <c r="F18" s="20" t="n">
        <v>108</v>
      </c>
      <c r="G18" s="127" t="n">
        <v>5.59295701708959</v>
      </c>
      <c r="H18" s="20" t="n">
        <v>278.000000000001</v>
      </c>
      <c r="I18" s="128" t="n">
        <v>14.396685655101</v>
      </c>
      <c r="J18" s="20" t="n">
        <v>267.000000000001</v>
      </c>
      <c r="K18" s="127" t="n">
        <v>13.8270326255827</v>
      </c>
      <c r="L18" s="20" t="n">
        <v>96</v>
      </c>
      <c r="M18" s="128" t="n">
        <v>4.97151734852408</v>
      </c>
      <c r="N18" s="20" t="n">
        <v>73.9999999999998</v>
      </c>
      <c r="O18" s="127" t="n">
        <v>3.8322112894873</v>
      </c>
      <c r="P18" s="68" t="n">
        <v>1931</v>
      </c>
    </row>
    <row r="19" customFormat="false" ht="12.75" hidden="false" customHeight="false" outlineLevel="0" collapsed="false">
      <c r="A19" s="19" t="s">
        <v>24</v>
      </c>
      <c r="B19" s="20" t="n">
        <v>1908.00000000001</v>
      </c>
      <c r="C19" s="127" t="n">
        <v>56.68449197861</v>
      </c>
      <c r="D19" s="23" t="n">
        <v>207</v>
      </c>
      <c r="E19" s="128" t="n">
        <v>6.14973262032088</v>
      </c>
      <c r="F19" s="20" t="n">
        <v>167</v>
      </c>
      <c r="G19" s="127" t="n">
        <v>4.96137849079027</v>
      </c>
      <c r="H19" s="20" t="n">
        <v>520</v>
      </c>
      <c r="I19" s="128" t="n">
        <v>15.4486036838979</v>
      </c>
      <c r="J19" s="20" t="n">
        <v>303</v>
      </c>
      <c r="K19" s="127" t="n">
        <v>9.00178253119433</v>
      </c>
      <c r="L19" s="20" t="n">
        <v>109</v>
      </c>
      <c r="M19" s="128" t="n">
        <v>3.2382650029709</v>
      </c>
      <c r="N19" s="20" t="n">
        <v>152</v>
      </c>
      <c r="O19" s="127" t="n">
        <v>4.5157456922163</v>
      </c>
      <c r="P19" s="68" t="n">
        <v>3365.99999999999</v>
      </c>
    </row>
    <row r="20" customFormat="false" ht="12.75" hidden="false" customHeight="false" outlineLevel="0" collapsed="false">
      <c r="A20" s="19" t="s">
        <v>25</v>
      </c>
      <c r="B20" s="20" t="n">
        <v>689</v>
      </c>
      <c r="C20" s="127" t="n">
        <v>27.0939834840738</v>
      </c>
      <c r="D20" s="23" t="n">
        <v>209</v>
      </c>
      <c r="E20" s="128" t="n">
        <v>8.21863940228073</v>
      </c>
      <c r="F20" s="20" t="n">
        <v>170</v>
      </c>
      <c r="G20" s="127" t="n">
        <v>6.68501769563504</v>
      </c>
      <c r="H20" s="20" t="n">
        <v>592.000000000002</v>
      </c>
      <c r="I20" s="128" t="n">
        <v>23.2795910342115</v>
      </c>
      <c r="J20" s="20" t="n">
        <v>522</v>
      </c>
      <c r="K20" s="127" t="n">
        <v>20.52693668895</v>
      </c>
      <c r="L20" s="20" t="n">
        <v>185.000000000001</v>
      </c>
      <c r="M20" s="128" t="n">
        <v>7.2748721981911</v>
      </c>
      <c r="N20" s="20" t="n">
        <v>176</v>
      </c>
      <c r="O20" s="127" t="n">
        <v>6.92095949665746</v>
      </c>
      <c r="P20" s="68" t="n">
        <v>2543.00000000001</v>
      </c>
    </row>
    <row r="21" customFormat="false" ht="12.75" hidden="false" customHeight="false" outlineLevel="0" collapsed="false">
      <c r="A21" s="19" t="s">
        <v>26</v>
      </c>
      <c r="B21" s="20" t="n">
        <v>1293</v>
      </c>
      <c r="C21" s="127" t="n">
        <v>34.2425847457627</v>
      </c>
      <c r="D21" s="23" t="n">
        <v>380</v>
      </c>
      <c r="E21" s="128" t="n">
        <v>10.0635593220339</v>
      </c>
      <c r="F21" s="20" t="n">
        <v>403.999999999999</v>
      </c>
      <c r="G21" s="127" t="n">
        <v>10.6991525423729</v>
      </c>
      <c r="H21" s="20" t="n">
        <v>756.000000000001</v>
      </c>
      <c r="I21" s="128" t="n">
        <v>20.021186440678</v>
      </c>
      <c r="J21" s="20" t="n">
        <v>464.999999999999</v>
      </c>
      <c r="K21" s="127" t="n">
        <v>12.3146186440678</v>
      </c>
      <c r="L21" s="20" t="n">
        <v>269</v>
      </c>
      <c r="M21" s="128" t="n">
        <v>7.1239406779661</v>
      </c>
      <c r="N21" s="20" t="n">
        <v>209</v>
      </c>
      <c r="O21" s="127" t="n">
        <v>5.53495762711864</v>
      </c>
      <c r="P21" s="68" t="n">
        <v>3776</v>
      </c>
    </row>
    <row r="22" customFormat="false" ht="12.75" hidden="false" customHeight="false" outlineLevel="0" collapsed="false">
      <c r="A22" s="19" t="s">
        <v>27</v>
      </c>
      <c r="B22" s="20" t="n">
        <v>4783.00000000006</v>
      </c>
      <c r="C22" s="127" t="n">
        <v>32.243494674397</v>
      </c>
      <c r="D22" s="23" t="n">
        <v>1447</v>
      </c>
      <c r="E22" s="128" t="n">
        <v>9.75461776998787</v>
      </c>
      <c r="F22" s="20" t="n">
        <v>1476</v>
      </c>
      <c r="G22" s="127" t="n">
        <v>9.95011460159094</v>
      </c>
      <c r="H22" s="20" t="n">
        <v>2447.99999999998</v>
      </c>
      <c r="I22" s="128" t="n">
        <v>16.5026290953214</v>
      </c>
      <c r="J22" s="20" t="n">
        <v>2381.99999999999</v>
      </c>
      <c r="K22" s="127" t="n">
        <v>16.0577052716731</v>
      </c>
      <c r="L22" s="20" t="n">
        <v>1104</v>
      </c>
      <c r="M22" s="128" t="n">
        <v>7.44236214102737</v>
      </c>
      <c r="N22" s="20" t="n">
        <v>1194</v>
      </c>
      <c r="O22" s="127" t="n">
        <v>8.04907644600243</v>
      </c>
      <c r="P22" s="68" t="n">
        <v>14834</v>
      </c>
    </row>
    <row r="23" customFormat="false" ht="12.75" hidden="false" customHeight="false" outlineLevel="0" collapsed="false">
      <c r="A23" s="19" t="s">
        <v>28</v>
      </c>
      <c r="B23" s="20" t="n">
        <v>1512</v>
      </c>
      <c r="C23" s="127" t="n">
        <v>54.1547277936963</v>
      </c>
      <c r="D23" s="23" t="n">
        <v>214.000000000001</v>
      </c>
      <c r="E23" s="128" t="n">
        <v>7.66475644699143</v>
      </c>
      <c r="F23" s="20" t="n">
        <v>151</v>
      </c>
      <c r="G23" s="127" t="n">
        <v>5.40830945558739</v>
      </c>
      <c r="H23" s="20" t="n">
        <v>518.999999999998</v>
      </c>
      <c r="I23" s="128" t="n">
        <v>18.5888252148997</v>
      </c>
      <c r="J23" s="20" t="n">
        <v>178</v>
      </c>
      <c r="K23" s="127" t="n">
        <v>6.37535816618911</v>
      </c>
      <c r="L23" s="20" t="n">
        <v>81.0000000000001</v>
      </c>
      <c r="M23" s="128" t="n">
        <v>2.90114613180516</v>
      </c>
      <c r="N23" s="20" t="n">
        <v>137</v>
      </c>
      <c r="O23" s="127" t="n">
        <v>4.90687679083095</v>
      </c>
      <c r="P23" s="68" t="n">
        <v>2792</v>
      </c>
    </row>
    <row r="24" customFormat="false" ht="12.75" hidden="false" customHeight="false" outlineLevel="0" collapsed="false">
      <c r="A24" s="19" t="s">
        <v>29</v>
      </c>
      <c r="B24" s="20" t="n">
        <v>452.000000000001</v>
      </c>
      <c r="C24" s="127" t="n">
        <v>24.525230602279</v>
      </c>
      <c r="D24" s="23" t="n">
        <v>258.999999999998</v>
      </c>
      <c r="E24" s="128" t="n">
        <v>14.0531741725447</v>
      </c>
      <c r="F24" s="20" t="n">
        <v>193</v>
      </c>
      <c r="G24" s="127" t="n">
        <v>10.4720564297342</v>
      </c>
      <c r="H24" s="20" t="n">
        <v>433.000000000002</v>
      </c>
      <c r="I24" s="128" t="n">
        <v>23.4943027672275</v>
      </c>
      <c r="J24" s="20" t="n">
        <v>300</v>
      </c>
      <c r="K24" s="127" t="n">
        <v>16.2778079218666</v>
      </c>
      <c r="L24" s="20" t="n">
        <v>105</v>
      </c>
      <c r="M24" s="128" t="n">
        <v>5.6972327726533</v>
      </c>
      <c r="N24" s="20" t="n">
        <v>101</v>
      </c>
      <c r="O24" s="127" t="n">
        <v>5.48019533369508</v>
      </c>
      <c r="P24" s="68" t="n">
        <v>1842.99999999999</v>
      </c>
    </row>
    <row r="25" customFormat="false" ht="12.75" hidden="false" customHeight="false" outlineLevel="0" collapsed="false">
      <c r="A25" s="19" t="s">
        <v>30</v>
      </c>
      <c r="B25" s="20" t="n">
        <v>1363</v>
      </c>
      <c r="C25" s="127" t="n">
        <v>21.447678992919</v>
      </c>
      <c r="D25" s="23" t="n">
        <v>689.000000000001</v>
      </c>
      <c r="E25" s="128" t="n">
        <v>10.8418568056649</v>
      </c>
      <c r="F25" s="20" t="n">
        <v>728.000000000003</v>
      </c>
      <c r="G25" s="127" t="n">
        <v>11.4555468135327</v>
      </c>
      <c r="H25" s="20" t="n">
        <v>1264.99999999999</v>
      </c>
      <c r="I25" s="128" t="n">
        <v>19.9055861526357</v>
      </c>
      <c r="J25" s="20" t="n">
        <v>1417.00000000001</v>
      </c>
      <c r="K25" s="127" t="n">
        <v>22.2974036191976</v>
      </c>
      <c r="L25" s="20" t="n">
        <v>548</v>
      </c>
      <c r="M25" s="128" t="n">
        <v>8.62313139260427</v>
      </c>
      <c r="N25" s="20" t="n">
        <v>345.000000000002</v>
      </c>
      <c r="O25" s="127" t="n">
        <v>5.42879622344615</v>
      </c>
      <c r="P25" s="68" t="n">
        <v>6354.99999999999</v>
      </c>
    </row>
    <row r="26" customFormat="false" ht="12.75" hidden="false" customHeight="false" outlineLevel="0" collapsed="false">
      <c r="A26" s="19" t="s">
        <v>31</v>
      </c>
      <c r="B26" s="20" t="n">
        <v>2601</v>
      </c>
      <c r="C26" s="127" t="n">
        <v>27.4772871328967</v>
      </c>
      <c r="D26" s="23" t="n">
        <v>1071.00000000001</v>
      </c>
      <c r="E26" s="128" t="n">
        <v>11.3141770547222</v>
      </c>
      <c r="F26" s="20" t="n">
        <v>996.000000000005</v>
      </c>
      <c r="G26" s="127" t="n">
        <v>10.5218677371647</v>
      </c>
      <c r="H26" s="20" t="n">
        <v>1674.00000000001</v>
      </c>
      <c r="I26" s="128" t="n">
        <v>17.6843439678852</v>
      </c>
      <c r="J26" s="20" t="n">
        <v>1960</v>
      </c>
      <c r="K26" s="127" t="n">
        <v>20.705683498838</v>
      </c>
      <c r="L26" s="20" t="n">
        <v>733.999999999998</v>
      </c>
      <c r="M26" s="128" t="n">
        <v>7.75406718783012</v>
      </c>
      <c r="N26" s="20" t="n">
        <v>430.000000000001</v>
      </c>
      <c r="O26" s="127" t="n">
        <v>4.54257342066344</v>
      </c>
      <c r="P26" s="68" t="n">
        <v>9465.99999999999</v>
      </c>
    </row>
    <row r="27" customFormat="false" ht="12.75" hidden="false" customHeight="false" outlineLevel="0" collapsed="false">
      <c r="A27" s="19" t="s">
        <v>32</v>
      </c>
      <c r="B27" s="20" t="n">
        <v>476.999999999999</v>
      </c>
      <c r="C27" s="127" t="n">
        <v>48.673469387755</v>
      </c>
      <c r="D27" s="23" t="n">
        <v>105</v>
      </c>
      <c r="E27" s="128" t="n">
        <v>10.7142857142857</v>
      </c>
      <c r="F27" s="20" t="n">
        <v>96</v>
      </c>
      <c r="G27" s="127" t="n">
        <v>9.79591836734694</v>
      </c>
      <c r="H27" s="20" t="n">
        <v>167</v>
      </c>
      <c r="I27" s="128" t="n">
        <v>17.0408163265306</v>
      </c>
      <c r="J27" s="20" t="n">
        <v>78.0000000000001</v>
      </c>
      <c r="K27" s="127" t="n">
        <v>7.95918367346939</v>
      </c>
      <c r="L27" s="20" t="n">
        <v>36.0000000000001</v>
      </c>
      <c r="M27" s="128" t="n">
        <v>3.67346938775511</v>
      </c>
      <c r="N27" s="20" t="n">
        <v>21.0000000000001</v>
      </c>
      <c r="O27" s="127" t="n">
        <v>2.14285714285715</v>
      </c>
      <c r="P27" s="68" t="n">
        <v>980</v>
      </c>
    </row>
    <row r="28" customFormat="false" ht="12.75" hidden="false" customHeight="false" outlineLevel="0" collapsed="false">
      <c r="A28" s="19" t="s">
        <v>33</v>
      </c>
      <c r="B28" s="20" t="n">
        <v>510.999999999999</v>
      </c>
      <c r="C28" s="127" t="n">
        <v>31.2729498164015</v>
      </c>
      <c r="D28" s="23" t="n">
        <v>262</v>
      </c>
      <c r="E28" s="128" t="n">
        <v>16.0342717258262</v>
      </c>
      <c r="F28" s="20" t="n">
        <v>103</v>
      </c>
      <c r="G28" s="127" t="n">
        <v>6.30354957160345</v>
      </c>
      <c r="H28" s="20" t="n">
        <v>412</v>
      </c>
      <c r="I28" s="128" t="n">
        <v>25.2141982864138</v>
      </c>
      <c r="J28" s="20" t="n">
        <v>170</v>
      </c>
      <c r="K28" s="127" t="n">
        <v>10.4039167686659</v>
      </c>
      <c r="L28" s="20" t="n">
        <v>131</v>
      </c>
      <c r="M28" s="128" t="n">
        <v>8.01713586291312</v>
      </c>
      <c r="N28" s="20" t="n">
        <v>45</v>
      </c>
      <c r="O28" s="127" t="n">
        <v>2.75397796817626</v>
      </c>
      <c r="P28" s="68" t="n">
        <v>1633.99999999999</v>
      </c>
    </row>
    <row r="29" customFormat="false" ht="12.75" hidden="false" customHeight="false" outlineLevel="0" collapsed="false">
      <c r="A29" s="19" t="s">
        <v>34</v>
      </c>
      <c r="B29" s="20" t="n">
        <v>184</v>
      </c>
      <c r="C29" s="127" t="n">
        <v>41.6289592760182</v>
      </c>
      <c r="D29" s="23" t="n">
        <v>54</v>
      </c>
      <c r="E29" s="128" t="n">
        <v>12.2171945701358</v>
      </c>
      <c r="F29" s="20" t="n">
        <v>17</v>
      </c>
      <c r="G29" s="127" t="n">
        <v>3.84615384615386</v>
      </c>
      <c r="H29" s="20" t="n">
        <v>78.0000000000001</v>
      </c>
      <c r="I29" s="128" t="n">
        <v>17.6470588235295</v>
      </c>
      <c r="J29" s="20" t="n">
        <v>39</v>
      </c>
      <c r="K29" s="127" t="n">
        <v>8.82352941176473</v>
      </c>
      <c r="L29" s="20" t="n">
        <v>31</v>
      </c>
      <c r="M29" s="128" t="n">
        <v>7.0135746606335</v>
      </c>
      <c r="N29" s="20" t="n">
        <v>39.0000000000001</v>
      </c>
      <c r="O29" s="127" t="n">
        <v>8.82352941176474</v>
      </c>
      <c r="P29" s="68" t="n">
        <v>441.999999999999</v>
      </c>
    </row>
    <row r="30" customFormat="false" ht="12.75" hidden="false" customHeight="false" outlineLevel="0" collapsed="false">
      <c r="A30" s="19" t="s">
        <v>35</v>
      </c>
      <c r="B30" s="20" t="n">
        <v>2734</v>
      </c>
      <c r="C30" s="127" t="n">
        <v>44.3543153796237</v>
      </c>
      <c r="D30" s="23" t="n">
        <v>590.999999999999</v>
      </c>
      <c r="E30" s="128" t="n">
        <v>9.5879299156392</v>
      </c>
      <c r="F30" s="20" t="n">
        <v>312.000000000001</v>
      </c>
      <c r="G30" s="127" t="n">
        <v>5.06164828033747</v>
      </c>
      <c r="H30" s="20" t="n">
        <v>1244</v>
      </c>
      <c r="I30" s="128" t="n">
        <v>20.1817001946788</v>
      </c>
      <c r="J30" s="20" t="n">
        <v>647.999999999996</v>
      </c>
      <c r="K30" s="127" t="n">
        <v>10.5126541207008</v>
      </c>
      <c r="L30" s="20" t="n">
        <v>386</v>
      </c>
      <c r="M30" s="128" t="n">
        <v>6.26216742375083</v>
      </c>
      <c r="N30" s="20" t="n">
        <v>249</v>
      </c>
      <c r="O30" s="127" t="n">
        <v>4.03958468526931</v>
      </c>
      <c r="P30" s="68" t="n">
        <v>6163.99999999998</v>
      </c>
    </row>
    <row r="31" customFormat="false" ht="12.75" hidden="false" customHeight="false" outlineLevel="0" collapsed="false">
      <c r="A31" s="19" t="s">
        <v>36</v>
      </c>
      <c r="B31" s="20" t="n">
        <v>762</v>
      </c>
      <c r="C31" s="127" t="n">
        <v>41.5032679738562</v>
      </c>
      <c r="D31" s="23" t="n">
        <v>162</v>
      </c>
      <c r="E31" s="128" t="n">
        <v>8.82352941176471</v>
      </c>
      <c r="F31" s="20" t="n">
        <v>78.0000000000001</v>
      </c>
      <c r="G31" s="127" t="n">
        <v>4.2483660130719</v>
      </c>
      <c r="H31" s="20" t="n">
        <v>492</v>
      </c>
      <c r="I31" s="128" t="n">
        <v>26.797385620915</v>
      </c>
      <c r="J31" s="20" t="n">
        <v>224</v>
      </c>
      <c r="K31" s="127" t="n">
        <v>12.2004357298475</v>
      </c>
      <c r="L31" s="20" t="n">
        <v>58.0000000000002</v>
      </c>
      <c r="M31" s="128" t="n">
        <v>3.15904139433553</v>
      </c>
      <c r="N31" s="20" t="n">
        <v>59.9999999999999</v>
      </c>
      <c r="O31" s="127" t="n">
        <v>3.26797385620914</v>
      </c>
      <c r="P31" s="68" t="n">
        <v>1836</v>
      </c>
    </row>
    <row r="32" customFormat="false" ht="12.75" hidden="false" customHeight="false" outlineLevel="0" collapsed="false">
      <c r="A32" s="19" t="s">
        <v>37</v>
      </c>
      <c r="B32" s="20" t="n">
        <v>190</v>
      </c>
      <c r="C32" s="127" t="n">
        <v>40.0843881856541</v>
      </c>
      <c r="D32" s="23" t="n">
        <v>62</v>
      </c>
      <c r="E32" s="128" t="n">
        <v>13.0801687763713</v>
      </c>
      <c r="F32" s="20" t="n">
        <v>39.0000000000001</v>
      </c>
      <c r="G32" s="127" t="n">
        <v>8.22784810126585</v>
      </c>
      <c r="H32" s="20" t="n">
        <v>78.0000000000001</v>
      </c>
      <c r="I32" s="128" t="n">
        <v>16.4556962025317</v>
      </c>
      <c r="J32" s="20" t="n">
        <v>66.0000000000001</v>
      </c>
      <c r="K32" s="127" t="n">
        <v>13.9240506329114</v>
      </c>
      <c r="L32" s="20" t="n">
        <v>26</v>
      </c>
      <c r="M32" s="128" t="n">
        <v>5.48523206751056</v>
      </c>
      <c r="N32" s="20" t="n">
        <v>13</v>
      </c>
      <c r="O32" s="127" t="n">
        <v>2.74261603375528</v>
      </c>
      <c r="P32" s="68" t="n">
        <v>473.999999999999</v>
      </c>
    </row>
    <row r="33" customFormat="false" ht="12.75" hidden="false" customHeight="false" outlineLevel="0" collapsed="false">
      <c r="A33" s="19" t="s">
        <v>38</v>
      </c>
      <c r="B33" s="20" t="n">
        <v>17</v>
      </c>
      <c r="C33" s="127" t="n">
        <v>35.4166666666667</v>
      </c>
      <c r="D33" s="23" t="n">
        <v>5</v>
      </c>
      <c r="E33" s="128" t="n">
        <v>10.4166666666667</v>
      </c>
      <c r="F33" s="20" t="n">
        <v>1</v>
      </c>
      <c r="G33" s="127" t="n">
        <v>2.08333333333333</v>
      </c>
      <c r="H33" s="20" t="n">
        <v>18</v>
      </c>
      <c r="I33" s="128" t="n">
        <v>37.5</v>
      </c>
      <c r="J33" s="20" t="n">
        <v>5</v>
      </c>
      <c r="K33" s="127" t="n">
        <v>10.4166666666667</v>
      </c>
      <c r="L33" s="20" t="n">
        <v>2</v>
      </c>
      <c r="M33" s="128" t="n">
        <v>4.16666666666667</v>
      </c>
      <c r="N33" s="20" t="n">
        <v>0</v>
      </c>
      <c r="O33" s="127" t="n">
        <v>0</v>
      </c>
      <c r="P33" s="68" t="n">
        <v>48</v>
      </c>
    </row>
    <row r="34" customFormat="false" ht="12.75" hidden="false" customHeight="false" outlineLevel="0" collapsed="false">
      <c r="A34" s="25" t="s">
        <v>39</v>
      </c>
      <c r="B34" s="20" t="n">
        <v>359.999999999999</v>
      </c>
      <c r="C34" s="127" t="n">
        <v>29.2682926829267</v>
      </c>
      <c r="D34" s="23" t="n">
        <v>155</v>
      </c>
      <c r="E34" s="128" t="n">
        <v>12.6016260162602</v>
      </c>
      <c r="F34" s="20" t="n">
        <v>96.0000000000002</v>
      </c>
      <c r="G34" s="127" t="n">
        <v>7.8048780487805</v>
      </c>
      <c r="H34" s="20" t="n">
        <v>310.000000000001</v>
      </c>
      <c r="I34" s="128" t="n">
        <v>25.2032520325204</v>
      </c>
      <c r="J34" s="20" t="n">
        <v>146</v>
      </c>
      <c r="K34" s="127" t="n">
        <v>11.869918699187</v>
      </c>
      <c r="L34" s="20" t="n">
        <v>139</v>
      </c>
      <c r="M34" s="128" t="n">
        <v>11.3008130081301</v>
      </c>
      <c r="N34" s="20" t="n">
        <v>24</v>
      </c>
      <c r="O34" s="127" t="n">
        <v>1.95121951219512</v>
      </c>
      <c r="P34" s="68" t="n">
        <v>1230</v>
      </c>
    </row>
    <row r="35" customFormat="false" ht="12.75" hidden="false" customHeight="false" outlineLevel="0" collapsed="false">
      <c r="A35" s="48" t="s">
        <v>40</v>
      </c>
      <c r="B35" s="32" t="n">
        <v>24601.0000000001</v>
      </c>
      <c r="C35" s="129" t="n">
        <v>35.5608557386529</v>
      </c>
      <c r="D35" s="35" t="n">
        <v>7280.00000000005</v>
      </c>
      <c r="E35" s="130" t="n">
        <v>10.5232726221452</v>
      </c>
      <c r="F35" s="32" t="n">
        <v>5854.99999999998</v>
      </c>
      <c r="G35" s="129" t="n">
        <v>8.46342873662906</v>
      </c>
      <c r="H35" s="32" t="n">
        <v>12874.9999999999</v>
      </c>
      <c r="I35" s="130" t="n">
        <v>18.6108701936974</v>
      </c>
      <c r="J35" s="32" t="n">
        <v>10207.9999999999</v>
      </c>
      <c r="K35" s="129" t="n">
        <v>14.7557097427001</v>
      </c>
      <c r="L35" s="32" t="n">
        <v>4526.99999999999</v>
      </c>
      <c r="M35" s="130" t="n">
        <v>6.54379878577621</v>
      </c>
      <c r="N35" s="32" t="n">
        <v>3834.00000000006</v>
      </c>
      <c r="O35" s="129" t="n">
        <v>5.54206418039905</v>
      </c>
      <c r="P35" s="131" t="n">
        <v>69180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2" customFormat="false" ht="12.75" hidden="false" customHeight="false" outlineLevel="0" collapsed="false">
      <c r="A42" s="2" t="n">
        <v>7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1.05972222222222" right="0.45" top="0.470138888888889" bottom="0.6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F21" colorId="64" zoomScale="100" zoomScaleNormal="100" zoomScalePageLayoutView="100" workbookViewId="0">
      <selection pane="topLeft" activeCell="K32" activeCellId="0" sqref="K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5.99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526.999999999999</v>
      </c>
      <c r="C14" s="124" t="n">
        <v>47.7787851314596</v>
      </c>
      <c r="D14" s="82" t="n">
        <v>148</v>
      </c>
      <c r="E14" s="125" t="n">
        <v>13.4179510426111</v>
      </c>
      <c r="F14" s="79" t="n">
        <v>80.0000000000002</v>
      </c>
      <c r="G14" s="124" t="n">
        <v>7.25294650951951</v>
      </c>
      <c r="H14" s="79" t="n">
        <v>150</v>
      </c>
      <c r="I14" s="125" t="n">
        <v>13.599274705349</v>
      </c>
      <c r="J14" s="79" t="n">
        <v>105</v>
      </c>
      <c r="K14" s="124" t="n">
        <v>9.51949229374433</v>
      </c>
      <c r="L14" s="79" t="n">
        <v>58.9999999999999</v>
      </c>
      <c r="M14" s="125" t="n">
        <v>5.34904805077062</v>
      </c>
      <c r="N14" s="79" t="n">
        <v>34</v>
      </c>
      <c r="O14" s="124" t="n">
        <v>3.08250226654578</v>
      </c>
      <c r="P14" s="126" t="n">
        <v>1103</v>
      </c>
    </row>
    <row r="15" customFormat="false" ht="12.75" hidden="false" customHeight="false" outlineLevel="0" collapsed="false">
      <c r="A15" s="19" t="s">
        <v>20</v>
      </c>
      <c r="B15" s="20" t="n">
        <v>87</v>
      </c>
      <c r="C15" s="127" t="n">
        <v>22.9551451187335</v>
      </c>
      <c r="D15" s="23" t="n">
        <v>31</v>
      </c>
      <c r="E15" s="128" t="n">
        <v>8.17941952506596</v>
      </c>
      <c r="F15" s="20" t="n">
        <v>21</v>
      </c>
      <c r="G15" s="127" t="n">
        <v>5.54089709762533</v>
      </c>
      <c r="H15" s="20" t="n">
        <v>75</v>
      </c>
      <c r="I15" s="128" t="n">
        <v>19.7889182058047</v>
      </c>
      <c r="J15" s="20" t="n">
        <v>60</v>
      </c>
      <c r="K15" s="127" t="n">
        <v>15.8311345646438</v>
      </c>
      <c r="L15" s="20" t="n">
        <v>35</v>
      </c>
      <c r="M15" s="128" t="n">
        <v>9.23482849604222</v>
      </c>
      <c r="N15" s="20" t="n">
        <v>70</v>
      </c>
      <c r="O15" s="127" t="n">
        <v>18.4696569920844</v>
      </c>
      <c r="P15" s="68" t="n">
        <v>379</v>
      </c>
    </row>
    <row r="16" customFormat="false" ht="12.75" hidden="false" customHeight="false" outlineLevel="0" collapsed="false">
      <c r="A16" s="19" t="s">
        <v>21</v>
      </c>
      <c r="B16" s="20" t="n">
        <v>125</v>
      </c>
      <c r="C16" s="127" t="n">
        <v>32.6370757180157</v>
      </c>
      <c r="D16" s="23" t="n">
        <v>51</v>
      </c>
      <c r="E16" s="128" t="n">
        <v>13.3159268929504</v>
      </c>
      <c r="F16" s="20" t="n">
        <v>18</v>
      </c>
      <c r="G16" s="127" t="n">
        <v>4.69973890339426</v>
      </c>
      <c r="H16" s="20" t="n">
        <v>100</v>
      </c>
      <c r="I16" s="128" t="n">
        <v>26.1096605744125</v>
      </c>
      <c r="J16" s="20" t="n">
        <v>51</v>
      </c>
      <c r="K16" s="127" t="n">
        <v>13.3159268929504</v>
      </c>
      <c r="L16" s="20" t="n">
        <v>21</v>
      </c>
      <c r="M16" s="128" t="n">
        <v>5.48302872062663</v>
      </c>
      <c r="N16" s="20" t="n">
        <v>17</v>
      </c>
      <c r="O16" s="127" t="n">
        <v>4.43864229765013</v>
      </c>
      <c r="P16" s="68" t="n">
        <v>383</v>
      </c>
    </row>
    <row r="17" customFormat="false" ht="12.75" hidden="false" customHeight="false" outlineLevel="0" collapsed="false">
      <c r="A17" s="19" t="s">
        <v>22</v>
      </c>
      <c r="B17" s="20" t="n">
        <v>54.0000000000001</v>
      </c>
      <c r="C17" s="127" t="n">
        <v>27.979274611399</v>
      </c>
      <c r="D17" s="23" t="n">
        <v>17</v>
      </c>
      <c r="E17" s="128" t="n">
        <v>8.80829015544041</v>
      </c>
      <c r="F17" s="20" t="n">
        <v>8</v>
      </c>
      <c r="G17" s="127" t="n">
        <v>4.14507772020725</v>
      </c>
      <c r="H17" s="20" t="n">
        <v>60</v>
      </c>
      <c r="I17" s="128" t="n">
        <v>31.0880829015544</v>
      </c>
      <c r="J17" s="20" t="n">
        <v>38</v>
      </c>
      <c r="K17" s="127" t="n">
        <v>19.6891191709845</v>
      </c>
      <c r="L17" s="20" t="n">
        <v>3</v>
      </c>
      <c r="M17" s="128" t="n">
        <v>1.55440414507772</v>
      </c>
      <c r="N17" s="20" t="n">
        <v>13</v>
      </c>
      <c r="O17" s="127" t="n">
        <v>6.73575129533679</v>
      </c>
      <c r="P17" s="68" t="n">
        <v>193</v>
      </c>
    </row>
    <row r="18" customFormat="false" ht="12.75" hidden="false" customHeight="false" outlineLevel="0" collapsed="false">
      <c r="A18" s="19" t="s">
        <v>23</v>
      </c>
      <c r="B18" s="20" t="n">
        <v>144</v>
      </c>
      <c r="C18" s="127" t="n">
        <v>41.7391304347826</v>
      </c>
      <c r="D18" s="23" t="n">
        <v>29</v>
      </c>
      <c r="E18" s="128" t="n">
        <v>8.40579710144928</v>
      </c>
      <c r="F18" s="20" t="n">
        <v>17</v>
      </c>
      <c r="G18" s="127" t="n">
        <v>4.92753623188406</v>
      </c>
      <c r="H18" s="20" t="n">
        <v>69</v>
      </c>
      <c r="I18" s="128" t="n">
        <v>20</v>
      </c>
      <c r="J18" s="20" t="n">
        <v>34</v>
      </c>
      <c r="K18" s="127" t="n">
        <v>9.85507246376812</v>
      </c>
      <c r="L18" s="20" t="n">
        <v>23</v>
      </c>
      <c r="M18" s="128" t="n">
        <v>6.66666666666667</v>
      </c>
      <c r="N18" s="20" t="n">
        <v>29</v>
      </c>
      <c r="O18" s="127" t="n">
        <v>8.40579710144928</v>
      </c>
      <c r="P18" s="68" t="n">
        <v>345</v>
      </c>
    </row>
    <row r="19" customFormat="false" ht="12.75" hidden="false" customHeight="false" outlineLevel="0" collapsed="false">
      <c r="A19" s="19" t="s">
        <v>24</v>
      </c>
      <c r="B19" s="20" t="n">
        <v>179</v>
      </c>
      <c r="C19" s="127" t="n">
        <v>47.8609625668449</v>
      </c>
      <c r="D19" s="23" t="n">
        <v>21</v>
      </c>
      <c r="E19" s="128" t="n">
        <v>5.61497326203209</v>
      </c>
      <c r="F19" s="20" t="n">
        <v>4</v>
      </c>
      <c r="G19" s="127" t="n">
        <v>1.06951871657754</v>
      </c>
      <c r="H19" s="20" t="n">
        <v>70</v>
      </c>
      <c r="I19" s="128" t="n">
        <v>18.716577540107</v>
      </c>
      <c r="J19" s="20" t="n">
        <v>30</v>
      </c>
      <c r="K19" s="127" t="n">
        <v>8.02139037433155</v>
      </c>
      <c r="L19" s="20" t="n">
        <v>19</v>
      </c>
      <c r="M19" s="128" t="n">
        <v>5.08021390374332</v>
      </c>
      <c r="N19" s="20" t="n">
        <v>51</v>
      </c>
      <c r="O19" s="127" t="n">
        <v>13.6363636363636</v>
      </c>
      <c r="P19" s="68" t="n">
        <v>374</v>
      </c>
    </row>
    <row r="20" customFormat="false" ht="12.75" hidden="false" customHeight="false" outlineLevel="0" collapsed="false">
      <c r="A20" s="19" t="s">
        <v>25</v>
      </c>
      <c r="B20" s="20" t="n">
        <v>284</v>
      </c>
      <c r="C20" s="127" t="n">
        <v>19.6539792387543</v>
      </c>
      <c r="D20" s="23" t="n">
        <v>111</v>
      </c>
      <c r="E20" s="128" t="n">
        <v>7.68166089965398</v>
      </c>
      <c r="F20" s="20" t="n">
        <v>93</v>
      </c>
      <c r="G20" s="127" t="n">
        <v>6.43598615916955</v>
      </c>
      <c r="H20" s="20" t="n">
        <v>418</v>
      </c>
      <c r="I20" s="128" t="n">
        <v>28.9273356401384</v>
      </c>
      <c r="J20" s="20" t="n">
        <v>339</v>
      </c>
      <c r="K20" s="127" t="n">
        <v>23.4602076124567</v>
      </c>
      <c r="L20" s="20" t="n">
        <v>99.9999999999999</v>
      </c>
      <c r="M20" s="128" t="n">
        <v>6.92041522491349</v>
      </c>
      <c r="N20" s="20" t="n">
        <v>100</v>
      </c>
      <c r="O20" s="127" t="n">
        <v>6.9204152249135</v>
      </c>
      <c r="P20" s="68" t="n">
        <v>1445</v>
      </c>
    </row>
    <row r="21" customFormat="false" ht="12.75" hidden="false" customHeight="false" outlineLevel="0" collapsed="false">
      <c r="A21" s="19" t="s">
        <v>26</v>
      </c>
      <c r="B21" s="20" t="n">
        <v>521.999999999999</v>
      </c>
      <c r="C21" s="127" t="n">
        <v>36.9950389794472</v>
      </c>
      <c r="D21" s="23" t="n">
        <v>123</v>
      </c>
      <c r="E21" s="128" t="n">
        <v>8.71722182849043</v>
      </c>
      <c r="F21" s="20" t="n">
        <v>186</v>
      </c>
      <c r="G21" s="127" t="n">
        <v>13.1821403260099</v>
      </c>
      <c r="H21" s="20" t="n">
        <v>254</v>
      </c>
      <c r="I21" s="128" t="n">
        <v>18.0014174344437</v>
      </c>
      <c r="J21" s="20" t="n">
        <v>183</v>
      </c>
      <c r="K21" s="127" t="n">
        <v>12.9695251594614</v>
      </c>
      <c r="L21" s="20" t="n">
        <v>70</v>
      </c>
      <c r="M21" s="128" t="n">
        <v>4.96102055279943</v>
      </c>
      <c r="N21" s="20" t="n">
        <v>72.9999999999999</v>
      </c>
      <c r="O21" s="127" t="n">
        <v>5.17363571934797</v>
      </c>
      <c r="P21" s="68" t="n">
        <v>1411</v>
      </c>
    </row>
    <row r="22" customFormat="false" ht="12.75" hidden="false" customHeight="false" outlineLevel="0" collapsed="false">
      <c r="A22" s="19" t="s">
        <v>27</v>
      </c>
      <c r="B22" s="20" t="n">
        <v>3393</v>
      </c>
      <c r="C22" s="127" t="n">
        <v>33.1509526135809</v>
      </c>
      <c r="D22" s="23" t="n">
        <v>982</v>
      </c>
      <c r="E22" s="128" t="n">
        <v>9.59452857840743</v>
      </c>
      <c r="F22" s="20" t="n">
        <v>983.000000000004</v>
      </c>
      <c r="G22" s="127" t="n">
        <v>9.60429897410849</v>
      </c>
      <c r="H22" s="20" t="n">
        <v>1655</v>
      </c>
      <c r="I22" s="128" t="n">
        <v>16.1700048851979</v>
      </c>
      <c r="J22" s="20" t="n">
        <v>1579.99999999999</v>
      </c>
      <c r="K22" s="127" t="n">
        <v>15.4372252076208</v>
      </c>
      <c r="L22" s="20" t="n">
        <v>741.000000000001</v>
      </c>
      <c r="M22" s="128" t="n">
        <v>7.23986321446019</v>
      </c>
      <c r="N22" s="20" t="n">
        <v>900.999999999999</v>
      </c>
      <c r="O22" s="127" t="n">
        <v>8.80312652662432</v>
      </c>
      <c r="P22" s="68" t="n">
        <v>10235</v>
      </c>
    </row>
    <row r="23" customFormat="false" ht="12.75" hidden="false" customHeight="false" outlineLevel="0" collapsed="false">
      <c r="A23" s="19" t="s">
        <v>28</v>
      </c>
      <c r="B23" s="20" t="n">
        <v>415</v>
      </c>
      <c r="C23" s="127" t="n">
        <v>50.982800982801</v>
      </c>
      <c r="D23" s="23" t="n">
        <v>51</v>
      </c>
      <c r="E23" s="128" t="n">
        <v>6.26535626535627</v>
      </c>
      <c r="F23" s="20" t="n">
        <v>37</v>
      </c>
      <c r="G23" s="127" t="n">
        <v>4.54545454545455</v>
      </c>
      <c r="H23" s="20" t="n">
        <v>169</v>
      </c>
      <c r="I23" s="128" t="n">
        <v>20.7616707616708</v>
      </c>
      <c r="J23" s="20" t="n">
        <v>59.9999999999999</v>
      </c>
      <c r="K23" s="127" t="n">
        <v>7.37100737100736</v>
      </c>
      <c r="L23" s="20" t="n">
        <v>31</v>
      </c>
      <c r="M23" s="128" t="n">
        <v>3.80835380835381</v>
      </c>
      <c r="N23" s="20" t="n">
        <v>51</v>
      </c>
      <c r="O23" s="127" t="n">
        <v>6.26535626535627</v>
      </c>
      <c r="P23" s="68" t="n">
        <v>814</v>
      </c>
    </row>
    <row r="24" customFormat="false" ht="12.75" hidden="false" customHeight="false" outlineLevel="0" collapsed="false">
      <c r="A24" s="19" t="s">
        <v>29</v>
      </c>
      <c r="B24" s="20" t="n">
        <v>86</v>
      </c>
      <c r="C24" s="127" t="n">
        <v>21.882951653944</v>
      </c>
      <c r="D24" s="23" t="n">
        <v>61</v>
      </c>
      <c r="E24" s="128" t="n">
        <v>15.5216284987277</v>
      </c>
      <c r="F24" s="20" t="n">
        <v>43</v>
      </c>
      <c r="G24" s="127" t="n">
        <v>10.941475826972</v>
      </c>
      <c r="H24" s="20" t="n">
        <v>91.0000000000002</v>
      </c>
      <c r="I24" s="128" t="n">
        <v>23.1552162849873</v>
      </c>
      <c r="J24" s="20" t="n">
        <v>65.0000000000001</v>
      </c>
      <c r="K24" s="127" t="n">
        <v>16.5394402035624</v>
      </c>
      <c r="L24" s="20" t="n">
        <v>26</v>
      </c>
      <c r="M24" s="128" t="n">
        <v>6.61577608142494</v>
      </c>
      <c r="N24" s="20" t="n">
        <v>21</v>
      </c>
      <c r="O24" s="127" t="n">
        <v>5.34351145038168</v>
      </c>
      <c r="P24" s="68" t="n">
        <v>393</v>
      </c>
    </row>
    <row r="25" customFormat="false" ht="12.75" hidden="false" customHeight="false" outlineLevel="0" collapsed="false">
      <c r="A25" s="19" t="s">
        <v>30</v>
      </c>
      <c r="B25" s="20" t="n">
        <v>429</v>
      </c>
      <c r="C25" s="127" t="n">
        <v>18.5553633217993</v>
      </c>
      <c r="D25" s="23" t="n">
        <v>231</v>
      </c>
      <c r="E25" s="128" t="n">
        <v>9.99134948096886</v>
      </c>
      <c r="F25" s="20" t="n">
        <v>283</v>
      </c>
      <c r="G25" s="127" t="n">
        <v>12.2404844290657</v>
      </c>
      <c r="H25" s="20" t="n">
        <v>529.999999999999</v>
      </c>
      <c r="I25" s="128" t="n">
        <v>22.9238754325259</v>
      </c>
      <c r="J25" s="20" t="n">
        <v>486</v>
      </c>
      <c r="K25" s="127" t="n">
        <v>21.0207612456747</v>
      </c>
      <c r="L25" s="20" t="n">
        <v>185</v>
      </c>
      <c r="M25" s="128" t="n">
        <v>8.00173010380623</v>
      </c>
      <c r="N25" s="20" t="n">
        <v>168</v>
      </c>
      <c r="O25" s="127" t="n">
        <v>7.26643598615917</v>
      </c>
      <c r="P25" s="68" t="n">
        <v>2312</v>
      </c>
    </row>
    <row r="26" customFormat="false" ht="12.75" hidden="false" customHeight="false" outlineLevel="0" collapsed="false">
      <c r="A26" s="19" t="s">
        <v>31</v>
      </c>
      <c r="B26" s="20" t="n">
        <v>726.999999999999</v>
      </c>
      <c r="C26" s="127" t="n">
        <v>28.0586646082593</v>
      </c>
      <c r="D26" s="23" t="n">
        <v>291</v>
      </c>
      <c r="E26" s="128" t="n">
        <v>11.2311848707063</v>
      </c>
      <c r="F26" s="20" t="n">
        <v>241</v>
      </c>
      <c r="G26" s="127" t="n">
        <v>9.30142802006947</v>
      </c>
      <c r="H26" s="20" t="n">
        <v>505</v>
      </c>
      <c r="I26" s="128" t="n">
        <v>19.4905441914319</v>
      </c>
      <c r="J26" s="20" t="n">
        <v>488.000000000001</v>
      </c>
      <c r="K26" s="127" t="n">
        <v>18.8344268622154</v>
      </c>
      <c r="L26" s="20" t="n">
        <v>183</v>
      </c>
      <c r="M26" s="128" t="n">
        <v>7.06291007333076</v>
      </c>
      <c r="N26" s="20" t="n">
        <v>156</v>
      </c>
      <c r="O26" s="127" t="n">
        <v>6.02084137398688</v>
      </c>
      <c r="P26" s="68" t="n">
        <v>2591</v>
      </c>
    </row>
    <row r="27" customFormat="false" ht="12.75" hidden="false" customHeight="false" outlineLevel="0" collapsed="false">
      <c r="A27" s="19" t="s">
        <v>32</v>
      </c>
      <c r="B27" s="20" t="n">
        <v>60</v>
      </c>
      <c r="C27" s="127" t="n">
        <v>47.6190476190476</v>
      </c>
      <c r="D27" s="23" t="n">
        <v>6</v>
      </c>
      <c r="E27" s="128" t="n">
        <v>4.76190476190476</v>
      </c>
      <c r="F27" s="20" t="n">
        <v>5</v>
      </c>
      <c r="G27" s="127" t="n">
        <v>3.96825396825397</v>
      </c>
      <c r="H27" s="20" t="n">
        <v>32</v>
      </c>
      <c r="I27" s="128" t="n">
        <v>25.3968253968254</v>
      </c>
      <c r="J27" s="20" t="n">
        <v>12</v>
      </c>
      <c r="K27" s="127" t="n">
        <v>9.52380952380952</v>
      </c>
      <c r="L27" s="20" t="n">
        <v>4</v>
      </c>
      <c r="M27" s="128" t="n">
        <v>3.17460317460317</v>
      </c>
      <c r="N27" s="20" t="n">
        <v>7</v>
      </c>
      <c r="O27" s="127" t="n">
        <v>5.55555555555556</v>
      </c>
      <c r="P27" s="68" t="n">
        <v>126</v>
      </c>
    </row>
    <row r="28" customFormat="false" ht="12.75" hidden="false" customHeight="false" outlineLevel="0" collapsed="false">
      <c r="A28" s="19" t="s">
        <v>33</v>
      </c>
      <c r="B28" s="20" t="n">
        <v>76</v>
      </c>
      <c r="C28" s="127" t="n">
        <v>32.9004329004329</v>
      </c>
      <c r="D28" s="23" t="n">
        <v>25</v>
      </c>
      <c r="E28" s="128" t="n">
        <v>10.8225108225108</v>
      </c>
      <c r="F28" s="20" t="n">
        <v>7</v>
      </c>
      <c r="G28" s="127" t="n">
        <v>3.03030303030303</v>
      </c>
      <c r="H28" s="20" t="n">
        <v>70</v>
      </c>
      <c r="I28" s="128" t="n">
        <v>30.3030303030303</v>
      </c>
      <c r="J28" s="20" t="n">
        <v>28</v>
      </c>
      <c r="K28" s="127" t="n">
        <v>12.1212121212121</v>
      </c>
      <c r="L28" s="20" t="n">
        <v>20</v>
      </c>
      <c r="M28" s="128" t="n">
        <v>8.65800865800866</v>
      </c>
      <c r="N28" s="20" t="n">
        <v>5</v>
      </c>
      <c r="O28" s="127" t="n">
        <v>2.16450216450216</v>
      </c>
      <c r="P28" s="68" t="n">
        <v>231</v>
      </c>
    </row>
    <row r="29" customFormat="false" ht="12.75" hidden="false" customHeight="false" outlineLevel="0" collapsed="false">
      <c r="A29" s="19" t="s">
        <v>34</v>
      </c>
      <c r="B29" s="20" t="n">
        <v>12</v>
      </c>
      <c r="C29" s="127" t="n">
        <v>28.5714285714286</v>
      </c>
      <c r="D29" s="23" t="n">
        <v>8</v>
      </c>
      <c r="E29" s="128" t="n">
        <v>19.047619047619</v>
      </c>
      <c r="F29" s="20" t="n">
        <v>1</v>
      </c>
      <c r="G29" s="127" t="n">
        <v>2.38095238095238</v>
      </c>
      <c r="H29" s="20" t="n">
        <v>8</v>
      </c>
      <c r="I29" s="128" t="n">
        <v>19.047619047619</v>
      </c>
      <c r="J29" s="20" t="n">
        <v>8</v>
      </c>
      <c r="K29" s="127" t="n">
        <v>19.047619047619</v>
      </c>
      <c r="L29" s="20" t="n">
        <v>4</v>
      </c>
      <c r="M29" s="128" t="n">
        <v>9.52380952380952</v>
      </c>
      <c r="N29" s="20" t="n">
        <v>1</v>
      </c>
      <c r="O29" s="127" t="n">
        <v>2.38095238095238</v>
      </c>
      <c r="P29" s="68" t="n">
        <v>42</v>
      </c>
    </row>
    <row r="30" customFormat="false" ht="12.75" hidden="false" customHeight="false" outlineLevel="0" collapsed="false">
      <c r="A30" s="19" t="s">
        <v>35</v>
      </c>
      <c r="B30" s="20" t="n">
        <v>1367</v>
      </c>
      <c r="C30" s="127" t="n">
        <v>43.6741214057509</v>
      </c>
      <c r="D30" s="23" t="n">
        <v>284.000000000001</v>
      </c>
      <c r="E30" s="128" t="n">
        <v>9.07348242811508</v>
      </c>
      <c r="F30" s="20" t="n">
        <v>120</v>
      </c>
      <c r="G30" s="127" t="n">
        <v>3.8338658146965</v>
      </c>
      <c r="H30" s="20" t="n">
        <v>705</v>
      </c>
      <c r="I30" s="128" t="n">
        <v>22.5239616613419</v>
      </c>
      <c r="J30" s="20" t="n">
        <v>325.000000000001</v>
      </c>
      <c r="K30" s="127" t="n">
        <v>10.3833865814697</v>
      </c>
      <c r="L30" s="20" t="n">
        <v>187</v>
      </c>
      <c r="M30" s="128" t="n">
        <v>5.97444089456871</v>
      </c>
      <c r="N30" s="20" t="n">
        <v>142</v>
      </c>
      <c r="O30" s="127" t="n">
        <v>4.53674121405752</v>
      </c>
      <c r="P30" s="68" t="n">
        <v>3129.99999999999</v>
      </c>
    </row>
    <row r="31" customFormat="false" ht="12.75" hidden="false" customHeight="false" outlineLevel="0" collapsed="false">
      <c r="A31" s="19" t="s">
        <v>36</v>
      </c>
      <c r="B31" s="20" t="n">
        <v>240</v>
      </c>
      <c r="C31" s="127" t="n">
        <v>38.0952380952381</v>
      </c>
      <c r="D31" s="23" t="n">
        <v>65</v>
      </c>
      <c r="E31" s="128" t="n">
        <v>10.3174603174603</v>
      </c>
      <c r="F31" s="20" t="n">
        <v>20</v>
      </c>
      <c r="G31" s="127" t="n">
        <v>3.17460317460317</v>
      </c>
      <c r="H31" s="20" t="n">
        <v>156</v>
      </c>
      <c r="I31" s="128" t="n">
        <v>24.7619047619048</v>
      </c>
      <c r="J31" s="20" t="n">
        <v>93</v>
      </c>
      <c r="K31" s="127" t="n">
        <v>14.7619047619048</v>
      </c>
      <c r="L31" s="20" t="n">
        <v>23</v>
      </c>
      <c r="M31" s="128" t="n">
        <v>3.65079365079365</v>
      </c>
      <c r="N31" s="20" t="n">
        <v>33</v>
      </c>
      <c r="O31" s="127" t="n">
        <v>5.23809523809524</v>
      </c>
      <c r="P31" s="68" t="n">
        <v>630</v>
      </c>
    </row>
    <row r="32" customFormat="false" ht="12.75" hidden="false" customHeight="false" outlineLevel="0" collapsed="false">
      <c r="A32" s="19" t="s">
        <v>37</v>
      </c>
      <c r="B32" s="20" t="n">
        <v>22</v>
      </c>
      <c r="C32" s="127" t="n">
        <v>31.8840579710145</v>
      </c>
      <c r="D32" s="23" t="n">
        <v>8</v>
      </c>
      <c r="E32" s="128" t="n">
        <v>11.5942028985507</v>
      </c>
      <c r="F32" s="20" t="n">
        <v>5</v>
      </c>
      <c r="G32" s="127" t="n">
        <v>7.2463768115942</v>
      </c>
      <c r="H32" s="20" t="n">
        <v>19</v>
      </c>
      <c r="I32" s="128" t="n">
        <v>27.536231884058</v>
      </c>
      <c r="J32" s="20" t="n">
        <v>11</v>
      </c>
      <c r="K32" s="127" t="n">
        <v>15.9420289855072</v>
      </c>
      <c r="L32" s="20" t="n">
        <v>2</v>
      </c>
      <c r="M32" s="128" t="n">
        <v>2.89855072463768</v>
      </c>
      <c r="N32" s="20" t="n">
        <v>2</v>
      </c>
      <c r="O32" s="127" t="n">
        <v>2.89855072463768</v>
      </c>
      <c r="P32" s="68" t="n">
        <v>69</v>
      </c>
    </row>
    <row r="33" customFormat="false" ht="12.75" hidden="false" customHeight="false" outlineLevel="0" collapsed="false">
      <c r="A33" s="19" t="s">
        <v>38</v>
      </c>
      <c r="B33" s="20" t="n">
        <v>15</v>
      </c>
      <c r="C33" s="127" t="n">
        <v>33.3333333333333</v>
      </c>
      <c r="D33" s="23" t="n">
        <v>4</v>
      </c>
      <c r="E33" s="128" t="n">
        <v>8.88888888888889</v>
      </c>
      <c r="F33" s="20" t="n">
        <v>1</v>
      </c>
      <c r="G33" s="127" t="n">
        <v>2.22222222222222</v>
      </c>
      <c r="H33" s="20" t="n">
        <v>18</v>
      </c>
      <c r="I33" s="128" t="n">
        <v>40</v>
      </c>
      <c r="J33" s="20" t="n">
        <v>5</v>
      </c>
      <c r="K33" s="127" t="n">
        <v>11.1111111111111</v>
      </c>
      <c r="L33" s="20" t="n">
        <v>2</v>
      </c>
      <c r="M33" s="128" t="n">
        <v>4.44444444444445</v>
      </c>
      <c r="N33" s="20" t="n">
        <v>0</v>
      </c>
      <c r="O33" s="127" t="n">
        <v>0</v>
      </c>
      <c r="P33" s="68" t="n">
        <v>45</v>
      </c>
    </row>
    <row r="34" customFormat="false" ht="12.75" hidden="false" customHeight="false" outlineLevel="0" collapsed="false">
      <c r="A34" s="25" t="s">
        <v>39</v>
      </c>
      <c r="B34" s="20" t="n">
        <v>57</v>
      </c>
      <c r="C34" s="127" t="n">
        <v>22.1789883268483</v>
      </c>
      <c r="D34" s="23" t="n">
        <v>41</v>
      </c>
      <c r="E34" s="128" t="n">
        <v>15.9533073929961</v>
      </c>
      <c r="F34" s="20" t="n">
        <v>10</v>
      </c>
      <c r="G34" s="127" t="n">
        <v>3.89105058365759</v>
      </c>
      <c r="H34" s="20" t="n">
        <v>91</v>
      </c>
      <c r="I34" s="128" t="n">
        <v>35.4085603112841</v>
      </c>
      <c r="J34" s="20" t="n">
        <v>21</v>
      </c>
      <c r="K34" s="127" t="n">
        <v>8.17120622568093</v>
      </c>
      <c r="L34" s="20" t="n">
        <v>31</v>
      </c>
      <c r="M34" s="128" t="n">
        <v>12.0622568093385</v>
      </c>
      <c r="N34" s="20" t="n">
        <v>6</v>
      </c>
      <c r="O34" s="127" t="n">
        <v>2.33463035019455</v>
      </c>
      <c r="P34" s="68" t="n">
        <v>257</v>
      </c>
    </row>
    <row r="35" customFormat="false" ht="12.75" hidden="false" customHeight="false" outlineLevel="0" collapsed="false">
      <c r="A35" s="48" t="s">
        <v>40</v>
      </c>
      <c r="B35" s="32" t="n">
        <v>8821.00000000006</v>
      </c>
      <c r="C35" s="129" t="n">
        <v>33.276746642523</v>
      </c>
      <c r="D35" s="35" t="n">
        <v>2588.00000000001</v>
      </c>
      <c r="E35" s="130" t="n">
        <v>9.76309038780741</v>
      </c>
      <c r="F35" s="32" t="n">
        <v>2183</v>
      </c>
      <c r="G35" s="129" t="n">
        <v>8.23524973592871</v>
      </c>
      <c r="H35" s="32" t="n">
        <v>5244.99999999999</v>
      </c>
      <c r="I35" s="130" t="n">
        <v>19.7864795533422</v>
      </c>
      <c r="J35" s="32" t="n">
        <v>4021.99999999998</v>
      </c>
      <c r="K35" s="129" t="n">
        <v>15.172778029274</v>
      </c>
      <c r="L35" s="32" t="n">
        <v>1768.99999999998</v>
      </c>
      <c r="M35" s="130" t="n">
        <v>6.67345706956378</v>
      </c>
      <c r="N35" s="32" t="n">
        <v>1880.00000000001</v>
      </c>
      <c r="O35" s="129" t="n">
        <v>7.09219858156027</v>
      </c>
      <c r="P35" s="131" t="n">
        <v>26508.0000000002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1" customFormat="false" ht="12.75" hidden="false" customHeight="false" outlineLevel="0" collapsed="false">
      <c r="A41" s="2" t="n">
        <v>71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4">
    <mergeCell ref="A7:P7"/>
    <mergeCell ref="A9:P9"/>
    <mergeCell ref="A10:P10"/>
    <mergeCell ref="A41:P41"/>
  </mergeCells>
  <printOptions headings="false" gridLines="false" gridLinesSet="true" horizontalCentered="false" verticalCentered="false"/>
  <pageMargins left="0.8" right="0.45" top="0.420138888888889" bottom="0.7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L16" activeCellId="0" sqref="L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5.99"/>
    <col collapsed="false" customWidth="true" hidden="false" outlineLevel="0" max="11" min="11" style="0" width="7.14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1697.00000000001</v>
      </c>
      <c r="C14" s="124" t="n">
        <v>48.1281905842316</v>
      </c>
      <c r="D14" s="82" t="n">
        <v>587.999999999998</v>
      </c>
      <c r="E14" s="125" t="n">
        <v>16.6761202495745</v>
      </c>
      <c r="F14" s="79" t="n">
        <v>292.999999999999</v>
      </c>
      <c r="G14" s="124" t="n">
        <v>8.30969937606351</v>
      </c>
      <c r="H14" s="79" t="n">
        <v>478.999999999999</v>
      </c>
      <c r="I14" s="125" t="n">
        <v>13.584798638684</v>
      </c>
      <c r="J14" s="79" t="n">
        <v>275</v>
      </c>
      <c r="K14" s="124" t="n">
        <v>7.79920589903573</v>
      </c>
      <c r="L14" s="79" t="n">
        <v>133</v>
      </c>
      <c r="M14" s="125" t="n">
        <v>3.77197958026092</v>
      </c>
      <c r="N14" s="79" t="n">
        <v>60.9999999999999</v>
      </c>
      <c r="O14" s="124" t="n">
        <v>1.73000567214974</v>
      </c>
      <c r="P14" s="126" t="n">
        <v>3526</v>
      </c>
    </row>
    <row r="15" customFormat="false" ht="12.75" hidden="false" customHeight="false" outlineLevel="0" collapsed="false">
      <c r="A15" s="19" t="s">
        <v>20</v>
      </c>
      <c r="B15" s="20" t="n">
        <v>506.999999999999</v>
      </c>
      <c r="C15" s="127" t="n">
        <v>30.2867383512544</v>
      </c>
      <c r="D15" s="23" t="n">
        <v>122</v>
      </c>
      <c r="E15" s="128" t="n">
        <v>7.28793309438471</v>
      </c>
      <c r="F15" s="20" t="n">
        <v>92.9999999999999</v>
      </c>
      <c r="G15" s="127" t="n">
        <v>5.55555555555555</v>
      </c>
      <c r="H15" s="20" t="n">
        <v>334.999999999999</v>
      </c>
      <c r="I15" s="128" t="n">
        <v>20.0119474313022</v>
      </c>
      <c r="J15" s="20" t="n">
        <v>234</v>
      </c>
      <c r="K15" s="127" t="n">
        <v>13.9784946236559</v>
      </c>
      <c r="L15" s="20" t="n">
        <v>112</v>
      </c>
      <c r="M15" s="128" t="n">
        <v>6.69056152927121</v>
      </c>
      <c r="N15" s="20" t="n">
        <v>271</v>
      </c>
      <c r="O15" s="127" t="n">
        <v>16.1887694145759</v>
      </c>
      <c r="P15" s="68" t="n">
        <v>1674</v>
      </c>
    </row>
    <row r="16" customFormat="false" ht="12.75" hidden="false" customHeight="false" outlineLevel="0" collapsed="false">
      <c r="A16" s="19" t="s">
        <v>21</v>
      </c>
      <c r="B16" s="20" t="n">
        <v>587.000000000001</v>
      </c>
      <c r="C16" s="127" t="n">
        <v>36.0343769183549</v>
      </c>
      <c r="D16" s="23" t="n">
        <v>186</v>
      </c>
      <c r="E16" s="128" t="n">
        <v>11.4180478821363</v>
      </c>
      <c r="F16" s="20" t="n">
        <v>180</v>
      </c>
      <c r="G16" s="127" t="n">
        <v>11.0497237569061</v>
      </c>
      <c r="H16" s="20" t="n">
        <v>284.999999999999</v>
      </c>
      <c r="I16" s="128" t="n">
        <v>17.4953959484346</v>
      </c>
      <c r="J16" s="20" t="n">
        <v>217</v>
      </c>
      <c r="K16" s="127" t="n">
        <v>13.3210558624923</v>
      </c>
      <c r="L16" s="20" t="n">
        <v>102</v>
      </c>
      <c r="M16" s="128" t="n">
        <v>6.26151012891345</v>
      </c>
      <c r="N16" s="20" t="n">
        <v>71.9999999999999</v>
      </c>
      <c r="O16" s="127" t="n">
        <v>4.41988950276243</v>
      </c>
      <c r="P16" s="68" t="n">
        <v>1629</v>
      </c>
    </row>
    <row r="17" customFormat="false" ht="12.75" hidden="false" customHeight="false" outlineLevel="0" collapsed="false">
      <c r="A17" s="19" t="s">
        <v>22</v>
      </c>
      <c r="B17" s="20" t="n">
        <v>265</v>
      </c>
      <c r="C17" s="127" t="n">
        <v>45.7685664939552</v>
      </c>
      <c r="D17" s="23" t="n">
        <v>72.9999999999999</v>
      </c>
      <c r="E17" s="128" t="n">
        <v>12.6079447322971</v>
      </c>
      <c r="F17" s="20" t="n">
        <v>27</v>
      </c>
      <c r="G17" s="127" t="n">
        <v>4.66321243523318</v>
      </c>
      <c r="H17" s="20" t="n">
        <v>107</v>
      </c>
      <c r="I17" s="128" t="n">
        <v>18.4801381692574</v>
      </c>
      <c r="J17" s="20" t="n">
        <v>58</v>
      </c>
      <c r="K17" s="127" t="n">
        <v>10.0172711571676</v>
      </c>
      <c r="L17" s="20" t="n">
        <v>22</v>
      </c>
      <c r="M17" s="128" t="n">
        <v>3.79965457685666</v>
      </c>
      <c r="N17" s="20" t="n">
        <v>27</v>
      </c>
      <c r="O17" s="127" t="n">
        <v>4.66321243523318</v>
      </c>
      <c r="P17" s="68" t="n">
        <v>578.999999999998</v>
      </c>
    </row>
    <row r="18" customFormat="false" ht="12.75" hidden="false" customHeight="false" outlineLevel="0" collapsed="false">
      <c r="A18" s="19" t="s">
        <v>23</v>
      </c>
      <c r="B18" s="20" t="n">
        <v>772.000000000004</v>
      </c>
      <c r="C18" s="127" t="n">
        <v>48.675914249685</v>
      </c>
      <c r="D18" s="23" t="n">
        <v>163</v>
      </c>
      <c r="E18" s="128" t="n">
        <v>10.2774274905422</v>
      </c>
      <c r="F18" s="20" t="n">
        <v>90.9999999999999</v>
      </c>
      <c r="G18" s="127" t="n">
        <v>5.73770491803278</v>
      </c>
      <c r="H18" s="20" t="n">
        <v>209</v>
      </c>
      <c r="I18" s="128" t="n">
        <v>13.1778058007566</v>
      </c>
      <c r="J18" s="20" t="n">
        <v>233.000000000001</v>
      </c>
      <c r="K18" s="127" t="n">
        <v>14.6910466582598</v>
      </c>
      <c r="L18" s="20" t="n">
        <v>73.0000000000002</v>
      </c>
      <c r="M18" s="128" t="n">
        <v>4.60277427490544</v>
      </c>
      <c r="N18" s="20" t="n">
        <v>44.9999999999999</v>
      </c>
      <c r="O18" s="127" t="n">
        <v>2.8373266078184</v>
      </c>
      <c r="P18" s="68" t="n">
        <v>1586</v>
      </c>
    </row>
    <row r="19" customFormat="false" ht="12.75" hidden="false" customHeight="false" outlineLevel="0" collapsed="false">
      <c r="A19" s="19" t="s">
        <v>24</v>
      </c>
      <c r="B19" s="20" t="n">
        <v>1729.00000000001</v>
      </c>
      <c r="C19" s="127" t="n">
        <v>57.7874331550806</v>
      </c>
      <c r="D19" s="23" t="n">
        <v>186</v>
      </c>
      <c r="E19" s="128" t="n">
        <v>6.21657754010697</v>
      </c>
      <c r="F19" s="20" t="n">
        <v>163</v>
      </c>
      <c r="G19" s="127" t="n">
        <v>5.44786096256686</v>
      </c>
      <c r="H19" s="20" t="n">
        <v>450.000000000001</v>
      </c>
      <c r="I19" s="128" t="n">
        <v>15.0401069518717</v>
      </c>
      <c r="J19" s="20" t="n">
        <v>273</v>
      </c>
      <c r="K19" s="127" t="n">
        <v>9.12433155080217</v>
      </c>
      <c r="L19" s="20" t="n">
        <v>90.0000000000004</v>
      </c>
      <c r="M19" s="128" t="n">
        <v>3.00802139037435</v>
      </c>
      <c r="N19" s="20" t="n">
        <v>101.000000000001</v>
      </c>
      <c r="O19" s="127" t="n">
        <v>3.37566844919789</v>
      </c>
      <c r="P19" s="68" t="n">
        <v>2991.99999999999</v>
      </c>
    </row>
    <row r="20" customFormat="false" ht="12.75" hidden="false" customHeight="false" outlineLevel="0" collapsed="false">
      <c r="A20" s="19" t="s">
        <v>25</v>
      </c>
      <c r="B20" s="20" t="n">
        <v>404.999999999999</v>
      </c>
      <c r="C20" s="127" t="n">
        <v>36.8852459016393</v>
      </c>
      <c r="D20" s="23" t="n">
        <v>98.0000000000001</v>
      </c>
      <c r="E20" s="128" t="n">
        <v>8.92531876138435</v>
      </c>
      <c r="F20" s="20" t="n">
        <v>76.9999999999999</v>
      </c>
      <c r="G20" s="127" t="n">
        <v>7.0127504553734</v>
      </c>
      <c r="H20" s="20" t="n">
        <v>174</v>
      </c>
      <c r="I20" s="128" t="n">
        <v>15.8469945355191</v>
      </c>
      <c r="J20" s="20" t="n">
        <v>183</v>
      </c>
      <c r="K20" s="127" t="n">
        <v>16.6666666666667</v>
      </c>
      <c r="L20" s="20" t="n">
        <v>85</v>
      </c>
      <c r="M20" s="128" t="n">
        <v>7.74134790528233</v>
      </c>
      <c r="N20" s="20" t="n">
        <v>75.9999999999997</v>
      </c>
      <c r="O20" s="127" t="n">
        <v>6.92167577413476</v>
      </c>
      <c r="P20" s="68" t="n">
        <v>1098</v>
      </c>
    </row>
    <row r="21" customFormat="false" ht="12.75" hidden="false" customHeight="false" outlineLevel="0" collapsed="false">
      <c r="A21" s="19" t="s">
        <v>26</v>
      </c>
      <c r="B21" s="20" t="n">
        <v>770.999999999999</v>
      </c>
      <c r="C21" s="127" t="n">
        <v>32.6004228329809</v>
      </c>
      <c r="D21" s="23" t="n">
        <v>256.999999999999</v>
      </c>
      <c r="E21" s="128" t="n">
        <v>10.8668076109936</v>
      </c>
      <c r="F21" s="20" t="n">
        <v>218.000000000001</v>
      </c>
      <c r="G21" s="127" t="n">
        <v>9.21775898520088</v>
      </c>
      <c r="H21" s="20" t="n">
        <v>502.000000000001</v>
      </c>
      <c r="I21" s="128" t="n">
        <v>21.2262156448203</v>
      </c>
      <c r="J21" s="20" t="n">
        <v>282</v>
      </c>
      <c r="K21" s="127" t="n">
        <v>11.9238900634249</v>
      </c>
      <c r="L21" s="20" t="n">
        <v>199</v>
      </c>
      <c r="M21" s="128" t="n">
        <v>8.41437632135307</v>
      </c>
      <c r="N21" s="20" t="n">
        <v>136.000000000001</v>
      </c>
      <c r="O21" s="127" t="n">
        <v>5.75052854122624</v>
      </c>
      <c r="P21" s="68" t="n">
        <v>2365</v>
      </c>
    </row>
    <row r="22" customFormat="false" ht="12.75" hidden="false" customHeight="false" outlineLevel="0" collapsed="false">
      <c r="A22" s="19" t="s">
        <v>27</v>
      </c>
      <c r="B22" s="20" t="n">
        <v>1389.99999999999</v>
      </c>
      <c r="C22" s="127" t="n">
        <v>30.2239617308108</v>
      </c>
      <c r="D22" s="23" t="n">
        <v>465.000000000001</v>
      </c>
      <c r="E22" s="128" t="n">
        <v>10.1108936725375</v>
      </c>
      <c r="F22" s="20" t="n">
        <v>492.999999999999</v>
      </c>
      <c r="G22" s="127" t="n">
        <v>10.7197216786258</v>
      </c>
      <c r="H22" s="20" t="n">
        <v>793.000000000001</v>
      </c>
      <c r="I22" s="128" t="n">
        <v>17.2428788867145</v>
      </c>
      <c r="J22" s="20" t="n">
        <v>801.999999999999</v>
      </c>
      <c r="K22" s="127" t="n">
        <v>17.4385736029571</v>
      </c>
      <c r="L22" s="20" t="n">
        <v>363.000000000001</v>
      </c>
      <c r="M22" s="128" t="n">
        <v>7.89302022178735</v>
      </c>
      <c r="N22" s="20" t="n">
        <v>293</v>
      </c>
      <c r="O22" s="127" t="n">
        <v>6.37095020656663</v>
      </c>
      <c r="P22" s="68" t="n">
        <v>4599.00000000001</v>
      </c>
    </row>
    <row r="23" customFormat="false" ht="12.75" hidden="false" customHeight="false" outlineLevel="0" collapsed="false">
      <c r="A23" s="19" t="s">
        <v>28</v>
      </c>
      <c r="B23" s="20" t="n">
        <v>1097</v>
      </c>
      <c r="C23" s="127" t="n">
        <v>55.4600606673409</v>
      </c>
      <c r="D23" s="23" t="n">
        <v>163</v>
      </c>
      <c r="E23" s="128" t="n">
        <v>8.24064711830134</v>
      </c>
      <c r="F23" s="20" t="n">
        <v>114</v>
      </c>
      <c r="G23" s="127" t="n">
        <v>5.76339737108192</v>
      </c>
      <c r="H23" s="20" t="n">
        <v>350</v>
      </c>
      <c r="I23" s="128" t="n">
        <v>17.6946410515673</v>
      </c>
      <c r="J23" s="20" t="n">
        <v>118</v>
      </c>
      <c r="K23" s="127" t="n">
        <v>5.96562184024269</v>
      </c>
      <c r="L23" s="20" t="n">
        <v>50</v>
      </c>
      <c r="M23" s="128" t="n">
        <v>2.52780586450961</v>
      </c>
      <c r="N23" s="20" t="n">
        <v>86</v>
      </c>
      <c r="O23" s="127" t="n">
        <v>4.34782608695654</v>
      </c>
      <c r="P23" s="68" t="n">
        <v>1977.99999999999</v>
      </c>
    </row>
    <row r="24" customFormat="false" ht="12.75" hidden="false" customHeight="false" outlineLevel="0" collapsed="false">
      <c r="A24" s="19" t="s">
        <v>29</v>
      </c>
      <c r="B24" s="20" t="n">
        <v>366</v>
      </c>
      <c r="C24" s="127" t="n">
        <v>25.2413793103448</v>
      </c>
      <c r="D24" s="23" t="n">
        <v>198.000000000001</v>
      </c>
      <c r="E24" s="128" t="n">
        <v>13.6551724137932</v>
      </c>
      <c r="F24" s="20" t="n">
        <v>150</v>
      </c>
      <c r="G24" s="127" t="n">
        <v>10.3448275862069</v>
      </c>
      <c r="H24" s="20" t="n">
        <v>342</v>
      </c>
      <c r="I24" s="128" t="n">
        <v>23.5862068965517</v>
      </c>
      <c r="J24" s="20" t="n">
        <v>235.000000000001</v>
      </c>
      <c r="K24" s="127" t="n">
        <v>16.2068965517242</v>
      </c>
      <c r="L24" s="20" t="n">
        <v>79.0000000000003</v>
      </c>
      <c r="M24" s="128" t="n">
        <v>5.44827586206899</v>
      </c>
      <c r="N24" s="20" t="n">
        <v>79.9999999999999</v>
      </c>
      <c r="O24" s="127" t="n">
        <v>5.51724137931034</v>
      </c>
      <c r="P24" s="68" t="n">
        <v>1450</v>
      </c>
    </row>
    <row r="25" customFormat="false" ht="12.75" hidden="false" customHeight="false" outlineLevel="0" collapsed="false">
      <c r="A25" s="19" t="s">
        <v>30</v>
      </c>
      <c r="B25" s="20" t="n">
        <v>933.999999999998</v>
      </c>
      <c r="C25" s="127" t="n">
        <v>23.1016571852583</v>
      </c>
      <c r="D25" s="23" t="n">
        <v>458</v>
      </c>
      <c r="E25" s="128" t="n">
        <v>11.3282216176106</v>
      </c>
      <c r="F25" s="20" t="n">
        <v>445</v>
      </c>
      <c r="G25" s="127" t="n">
        <v>11.0066782092505</v>
      </c>
      <c r="H25" s="20" t="n">
        <v>734.999999999999</v>
      </c>
      <c r="I25" s="128" t="n">
        <v>18.1795696265149</v>
      </c>
      <c r="J25" s="20" t="n">
        <v>931.000000000002</v>
      </c>
      <c r="K25" s="127" t="n">
        <v>23.0274548602523</v>
      </c>
      <c r="L25" s="20" t="n">
        <v>363</v>
      </c>
      <c r="M25" s="128" t="n">
        <v>8.97848132574818</v>
      </c>
      <c r="N25" s="20" t="n">
        <v>177</v>
      </c>
      <c r="O25" s="127" t="n">
        <v>4.37793717536481</v>
      </c>
      <c r="P25" s="68" t="n">
        <v>4043.00000000001</v>
      </c>
    </row>
    <row r="26" customFormat="false" ht="12.75" hidden="false" customHeight="false" outlineLevel="0" collapsed="false">
      <c r="A26" s="19" t="s">
        <v>31</v>
      </c>
      <c r="B26" s="20" t="n">
        <v>1874.00000000001</v>
      </c>
      <c r="C26" s="127" t="n">
        <v>27.2581818181818</v>
      </c>
      <c r="D26" s="23" t="n">
        <v>780.000000000004</v>
      </c>
      <c r="E26" s="128" t="n">
        <v>11.3454545454545</v>
      </c>
      <c r="F26" s="20" t="n">
        <v>754.999999999999</v>
      </c>
      <c r="G26" s="127" t="n">
        <v>10.9818181818181</v>
      </c>
      <c r="H26" s="20" t="n">
        <v>1169</v>
      </c>
      <c r="I26" s="128" t="n">
        <v>17.0036363636363</v>
      </c>
      <c r="J26" s="20" t="n">
        <v>1472</v>
      </c>
      <c r="K26" s="127" t="n">
        <v>21.410909090909</v>
      </c>
      <c r="L26" s="20" t="n">
        <v>550.999999999999</v>
      </c>
      <c r="M26" s="128" t="n">
        <v>8.0145454545454</v>
      </c>
      <c r="N26" s="20" t="n">
        <v>273.999999999999</v>
      </c>
      <c r="O26" s="127" t="n">
        <v>3.98545454545451</v>
      </c>
      <c r="P26" s="68" t="n">
        <v>6875.00000000004</v>
      </c>
    </row>
    <row r="27" customFormat="false" ht="12.75" hidden="false" customHeight="false" outlineLevel="0" collapsed="false">
      <c r="A27" s="19" t="s">
        <v>32</v>
      </c>
      <c r="B27" s="20" t="n">
        <v>417</v>
      </c>
      <c r="C27" s="127" t="n">
        <v>48.8290398126465</v>
      </c>
      <c r="D27" s="23" t="n">
        <v>99.0000000000002</v>
      </c>
      <c r="E27" s="128" t="n">
        <v>11.592505854801</v>
      </c>
      <c r="F27" s="20" t="n">
        <v>91.0000000000002</v>
      </c>
      <c r="G27" s="127" t="n">
        <v>10.6557377049181</v>
      </c>
      <c r="H27" s="20" t="n">
        <v>135</v>
      </c>
      <c r="I27" s="128" t="n">
        <v>15.807962529274</v>
      </c>
      <c r="J27" s="20" t="n">
        <v>66.0000000000001</v>
      </c>
      <c r="K27" s="127" t="n">
        <v>7.72833723653399</v>
      </c>
      <c r="L27" s="20" t="n">
        <v>32</v>
      </c>
      <c r="M27" s="128" t="n">
        <v>3.74707259953163</v>
      </c>
      <c r="N27" s="20" t="n">
        <v>14.0000000000001</v>
      </c>
      <c r="O27" s="127" t="n">
        <v>1.63934426229509</v>
      </c>
      <c r="P27" s="68" t="n">
        <v>853.999999999998</v>
      </c>
    </row>
    <row r="28" customFormat="false" ht="12.75" hidden="false" customHeight="false" outlineLevel="0" collapsed="false">
      <c r="A28" s="19" t="s">
        <v>33</v>
      </c>
      <c r="B28" s="20" t="n">
        <v>435</v>
      </c>
      <c r="C28" s="127" t="n">
        <v>31.0049893086244</v>
      </c>
      <c r="D28" s="23" t="n">
        <v>237</v>
      </c>
      <c r="E28" s="128" t="n">
        <v>16.8923734853885</v>
      </c>
      <c r="F28" s="20" t="n">
        <v>96</v>
      </c>
      <c r="G28" s="127" t="n">
        <v>6.84248039914469</v>
      </c>
      <c r="H28" s="20" t="n">
        <v>342.000000000001</v>
      </c>
      <c r="I28" s="128" t="n">
        <v>24.376336421953</v>
      </c>
      <c r="J28" s="20" t="n">
        <v>142</v>
      </c>
      <c r="K28" s="127" t="n">
        <v>10.1211689237349</v>
      </c>
      <c r="L28" s="20" t="n">
        <v>111</v>
      </c>
      <c r="M28" s="128" t="n">
        <v>7.91161796151105</v>
      </c>
      <c r="N28" s="20" t="n">
        <v>40</v>
      </c>
      <c r="O28" s="127" t="n">
        <v>2.85103349964362</v>
      </c>
      <c r="P28" s="68" t="n">
        <v>1403</v>
      </c>
    </row>
    <row r="29" customFormat="false" ht="12.75" hidden="false" customHeight="false" outlineLevel="0" collapsed="false">
      <c r="A29" s="19" t="s">
        <v>34</v>
      </c>
      <c r="B29" s="20" t="n">
        <v>172</v>
      </c>
      <c r="C29" s="127" t="n">
        <v>43</v>
      </c>
      <c r="D29" s="23" t="n">
        <v>46</v>
      </c>
      <c r="E29" s="128" t="n">
        <v>11.5</v>
      </c>
      <c r="F29" s="20" t="n">
        <v>16</v>
      </c>
      <c r="G29" s="127" t="n">
        <v>4</v>
      </c>
      <c r="H29" s="20" t="n">
        <v>70</v>
      </c>
      <c r="I29" s="128" t="n">
        <v>17.5</v>
      </c>
      <c r="J29" s="20" t="n">
        <v>31</v>
      </c>
      <c r="K29" s="127" t="n">
        <v>7.75</v>
      </c>
      <c r="L29" s="20" t="n">
        <v>27.0000000000001</v>
      </c>
      <c r="M29" s="128" t="n">
        <v>6.75000000000001</v>
      </c>
      <c r="N29" s="20" t="n">
        <v>38.0000000000001</v>
      </c>
      <c r="O29" s="127" t="n">
        <v>9.50000000000001</v>
      </c>
      <c r="P29" s="68" t="n">
        <v>400</v>
      </c>
    </row>
    <row r="30" customFormat="false" ht="12.75" hidden="false" customHeight="false" outlineLevel="0" collapsed="false">
      <c r="A30" s="19" t="s">
        <v>35</v>
      </c>
      <c r="B30" s="20" t="n">
        <v>1367</v>
      </c>
      <c r="C30" s="127" t="n">
        <v>45.0560316413975</v>
      </c>
      <c r="D30" s="23" t="n">
        <v>307</v>
      </c>
      <c r="E30" s="128" t="n">
        <v>10.1186552406065</v>
      </c>
      <c r="F30" s="20" t="n">
        <v>192</v>
      </c>
      <c r="G30" s="127" t="n">
        <v>6.32827949901119</v>
      </c>
      <c r="H30" s="20" t="n">
        <v>538.999999999999</v>
      </c>
      <c r="I30" s="128" t="n">
        <v>17.7653263019116</v>
      </c>
      <c r="J30" s="20" t="n">
        <v>323.000000000001</v>
      </c>
      <c r="K30" s="127" t="n">
        <v>10.6460118655241</v>
      </c>
      <c r="L30" s="20" t="n">
        <v>199.000000000001</v>
      </c>
      <c r="M30" s="128" t="n">
        <v>6.55899802241269</v>
      </c>
      <c r="N30" s="20" t="n">
        <v>107</v>
      </c>
      <c r="O30" s="127" t="n">
        <v>3.52669742913645</v>
      </c>
      <c r="P30" s="68" t="n">
        <v>3034</v>
      </c>
    </row>
    <row r="31" customFormat="false" ht="12.75" hidden="false" customHeight="false" outlineLevel="0" collapsed="false">
      <c r="A31" s="19" t="s">
        <v>36</v>
      </c>
      <c r="B31" s="20" t="n">
        <v>522</v>
      </c>
      <c r="C31" s="127" t="n">
        <v>43.2835820895522</v>
      </c>
      <c r="D31" s="23" t="n">
        <v>97.0000000000001</v>
      </c>
      <c r="E31" s="128" t="n">
        <v>8.04311774461029</v>
      </c>
      <c r="F31" s="20" t="n">
        <v>58</v>
      </c>
      <c r="G31" s="127" t="n">
        <v>4.80928689883914</v>
      </c>
      <c r="H31" s="20" t="n">
        <v>336</v>
      </c>
      <c r="I31" s="128" t="n">
        <v>27.8606965174129</v>
      </c>
      <c r="J31" s="20" t="n">
        <v>131</v>
      </c>
      <c r="K31" s="127" t="n">
        <v>10.8623548922056</v>
      </c>
      <c r="L31" s="20" t="n">
        <v>35</v>
      </c>
      <c r="M31" s="128" t="n">
        <v>2.90215588723051</v>
      </c>
      <c r="N31" s="20" t="n">
        <v>27</v>
      </c>
      <c r="O31" s="127" t="n">
        <v>2.23880597014925</v>
      </c>
      <c r="P31" s="68" t="n">
        <v>1206</v>
      </c>
    </row>
    <row r="32" customFormat="false" ht="12.75" hidden="false" customHeight="false" outlineLevel="0" collapsed="false">
      <c r="A32" s="19" t="s">
        <v>37</v>
      </c>
      <c r="B32" s="20" t="n">
        <v>168</v>
      </c>
      <c r="C32" s="127" t="n">
        <v>41.4814814814815</v>
      </c>
      <c r="D32" s="23" t="n">
        <v>54</v>
      </c>
      <c r="E32" s="128" t="n">
        <v>13.3333333333333</v>
      </c>
      <c r="F32" s="20" t="n">
        <v>34.0000000000001</v>
      </c>
      <c r="G32" s="127" t="n">
        <v>8.39506172839509</v>
      </c>
      <c r="H32" s="20" t="n">
        <v>59</v>
      </c>
      <c r="I32" s="128" t="n">
        <v>14.5679012345679</v>
      </c>
      <c r="J32" s="20" t="n">
        <v>55</v>
      </c>
      <c r="K32" s="127" t="n">
        <v>13.5802469135802</v>
      </c>
      <c r="L32" s="20" t="n">
        <v>24</v>
      </c>
      <c r="M32" s="128" t="n">
        <v>5.92592592592593</v>
      </c>
      <c r="N32" s="20" t="n">
        <v>11</v>
      </c>
      <c r="O32" s="127" t="n">
        <v>2.71604938271605</v>
      </c>
      <c r="P32" s="68" t="n">
        <v>405</v>
      </c>
    </row>
    <row r="33" customFormat="false" ht="12.75" hidden="false" customHeight="false" outlineLevel="0" collapsed="false">
      <c r="A33" s="19" t="s">
        <v>38</v>
      </c>
      <c r="B33" s="20" t="n">
        <v>2</v>
      </c>
      <c r="C33" s="127" t="n">
        <v>66.6666666666667</v>
      </c>
      <c r="D33" s="23" t="n">
        <v>1</v>
      </c>
      <c r="E33" s="128" t="n">
        <v>33.3333333333333</v>
      </c>
      <c r="F33" s="20" t="n">
        <v>0</v>
      </c>
      <c r="G33" s="127" t="n">
        <v>0</v>
      </c>
      <c r="H33" s="20" t="n">
        <v>0</v>
      </c>
      <c r="I33" s="128" t="n">
        <v>0</v>
      </c>
      <c r="J33" s="20" t="n">
        <v>0</v>
      </c>
      <c r="K33" s="127" t="n">
        <v>0</v>
      </c>
      <c r="L33" s="20" t="n">
        <v>0</v>
      </c>
      <c r="M33" s="128" t="n">
        <v>0</v>
      </c>
      <c r="N33" s="20" t="n">
        <v>0</v>
      </c>
      <c r="O33" s="127" t="n">
        <v>0</v>
      </c>
      <c r="P33" s="68" t="n">
        <v>3</v>
      </c>
    </row>
    <row r="34" customFormat="false" ht="12.75" hidden="false" customHeight="false" outlineLevel="0" collapsed="false">
      <c r="A34" s="19" t="s">
        <v>39</v>
      </c>
      <c r="B34" s="20" t="n">
        <v>303</v>
      </c>
      <c r="C34" s="127" t="n">
        <v>31.1408016443987</v>
      </c>
      <c r="D34" s="23" t="n">
        <v>114</v>
      </c>
      <c r="E34" s="128" t="n">
        <v>11.7163412127441</v>
      </c>
      <c r="F34" s="20" t="n">
        <v>86</v>
      </c>
      <c r="G34" s="127" t="n">
        <v>8.83864337101745</v>
      </c>
      <c r="H34" s="20" t="n">
        <v>219</v>
      </c>
      <c r="I34" s="128" t="n">
        <v>22.5077081192189</v>
      </c>
      <c r="J34" s="20" t="n">
        <v>125</v>
      </c>
      <c r="K34" s="127" t="n">
        <v>12.8468653648509</v>
      </c>
      <c r="L34" s="20" t="n">
        <v>108</v>
      </c>
      <c r="M34" s="128" t="n">
        <v>11.0996916752312</v>
      </c>
      <c r="N34" s="20" t="n">
        <v>18.0000000000001</v>
      </c>
      <c r="O34" s="127" t="n">
        <v>1.84994861253854</v>
      </c>
      <c r="P34" s="68" t="n">
        <v>973.000000000002</v>
      </c>
    </row>
    <row r="35" customFormat="false" ht="12.75" hidden="false" customHeight="false" outlineLevel="0" collapsed="false">
      <c r="A35" s="75" t="s">
        <v>40</v>
      </c>
      <c r="B35" s="32" t="n">
        <v>15780.0000000001</v>
      </c>
      <c r="C35" s="129" t="n">
        <v>36.9797525309342</v>
      </c>
      <c r="D35" s="35" t="n">
        <v>4692.00000000004</v>
      </c>
      <c r="E35" s="130" t="n">
        <v>10.9955005624299</v>
      </c>
      <c r="F35" s="32" t="n">
        <v>3671.99999999994</v>
      </c>
      <c r="G35" s="129" t="n">
        <v>8.60517435320581</v>
      </c>
      <c r="H35" s="32" t="n">
        <v>7630.00000000006</v>
      </c>
      <c r="I35" s="130" t="n">
        <v>17.8805774278219</v>
      </c>
      <c r="J35" s="32" t="n">
        <v>6186.00000000004</v>
      </c>
      <c r="K35" s="129" t="n">
        <v>14.4966254218225</v>
      </c>
      <c r="L35" s="32" t="n">
        <v>2758.00000000003</v>
      </c>
      <c r="M35" s="130" t="n">
        <v>6.463254593176</v>
      </c>
      <c r="N35" s="32" t="n">
        <v>1953.99999999998</v>
      </c>
      <c r="O35" s="129" t="n">
        <v>4.57911511061119</v>
      </c>
      <c r="P35" s="131" t="n">
        <v>42671.9999999995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3" customFormat="false" ht="12.75" hidden="false" customHeight="false" outlineLevel="0" collapsed="false">
      <c r="A43" s="2" t="n">
        <v>72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1.02013888888889" right="0.747916666666667" top="0.5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M18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6.56"/>
    <col collapsed="false" customWidth="true" hidden="false" outlineLevel="0" max="8" min="4" style="0" width="5.56"/>
    <col collapsed="false" customWidth="true" hidden="false" outlineLevel="0" max="10" min="9" style="0" width="6.56"/>
    <col collapsed="false" customWidth="true" hidden="false" outlineLevel="0" max="15" min="11" style="0" width="5.56"/>
    <col collapsed="false" customWidth="true" hidden="false" outlineLevel="0" max="23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1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1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4.25" hidden="false" customHeight="true" outlineLevel="0" collapsed="false">
      <c r="A13" s="4"/>
      <c r="B13" s="37"/>
      <c r="C13" s="72" t="s">
        <v>84</v>
      </c>
      <c r="D13" s="72"/>
      <c r="E13" s="72"/>
      <c r="F13" s="72"/>
      <c r="G13" s="72"/>
      <c r="H13" s="72"/>
      <c r="I13" s="72"/>
      <c r="J13" s="6" t="s">
        <v>85</v>
      </c>
      <c r="K13" s="6"/>
      <c r="L13" s="6"/>
      <c r="M13" s="6"/>
      <c r="N13" s="6"/>
      <c r="O13" s="6"/>
      <c r="P13" s="6"/>
      <c r="Q13" s="73" t="s">
        <v>40</v>
      </c>
      <c r="R13" s="73"/>
      <c r="S13" s="73"/>
      <c r="T13" s="73"/>
      <c r="U13" s="73"/>
      <c r="V13" s="73"/>
      <c r="W13" s="73"/>
    </row>
    <row r="14" customFormat="false" ht="12.75" hidden="false" customHeight="false" outlineLevel="0" collapsed="false">
      <c r="A14" s="75" t="s">
        <v>114</v>
      </c>
      <c r="B14" s="74" t="s">
        <v>115</v>
      </c>
      <c r="C14" s="132" t="s">
        <v>116</v>
      </c>
      <c r="D14" s="133" t="s">
        <v>72</v>
      </c>
      <c r="E14" s="133" t="s">
        <v>117</v>
      </c>
      <c r="F14" s="133" t="s">
        <v>74</v>
      </c>
      <c r="G14" s="133" t="s">
        <v>75</v>
      </c>
      <c r="H14" s="133" t="s">
        <v>76</v>
      </c>
      <c r="I14" s="134" t="s">
        <v>18</v>
      </c>
      <c r="J14" s="135" t="s">
        <v>116</v>
      </c>
      <c r="K14" s="133" t="s">
        <v>72</v>
      </c>
      <c r="L14" s="133" t="s">
        <v>117</v>
      </c>
      <c r="M14" s="133" t="s">
        <v>74</v>
      </c>
      <c r="N14" s="133" t="s">
        <v>75</v>
      </c>
      <c r="O14" s="133" t="s">
        <v>76</v>
      </c>
      <c r="P14" s="136" t="s">
        <v>18</v>
      </c>
      <c r="Q14" s="137" t="s">
        <v>116</v>
      </c>
      <c r="R14" s="133" t="s">
        <v>72</v>
      </c>
      <c r="S14" s="133" t="s">
        <v>117</v>
      </c>
      <c r="T14" s="133" t="s">
        <v>74</v>
      </c>
      <c r="U14" s="133" t="s">
        <v>75</v>
      </c>
      <c r="V14" s="133" t="s">
        <v>76</v>
      </c>
      <c r="W14" s="138" t="s">
        <v>18</v>
      </c>
    </row>
    <row r="15" customFormat="false" ht="12.75" hidden="false" customHeight="false" outlineLevel="0" collapsed="false">
      <c r="A15" s="139"/>
      <c r="B15" s="140" t="s">
        <v>77</v>
      </c>
      <c r="C15" s="79" t="n">
        <v>367</v>
      </c>
      <c r="D15" s="80" t="n">
        <v>212</v>
      </c>
      <c r="E15" s="80" t="n">
        <v>159</v>
      </c>
      <c r="F15" s="80" t="n">
        <v>178.000000000001</v>
      </c>
      <c r="G15" s="80" t="n">
        <v>132</v>
      </c>
      <c r="H15" s="80" t="n">
        <v>79.0000000000001</v>
      </c>
      <c r="I15" s="81" t="n">
        <v>1127</v>
      </c>
      <c r="J15" s="82" t="n">
        <v>615.000000000001</v>
      </c>
      <c r="K15" s="80" t="n">
        <v>234.000000000001</v>
      </c>
      <c r="L15" s="80" t="n">
        <v>206.000000000001</v>
      </c>
      <c r="M15" s="80" t="n">
        <v>183</v>
      </c>
      <c r="N15" s="80" t="n">
        <v>139</v>
      </c>
      <c r="O15" s="80" t="n">
        <v>71.9999999999999</v>
      </c>
      <c r="P15" s="83" t="n">
        <v>1449</v>
      </c>
      <c r="Q15" s="84" t="n">
        <v>982.000000000001</v>
      </c>
      <c r="R15" s="80" t="n">
        <v>446.000000000001</v>
      </c>
      <c r="S15" s="80" t="n">
        <v>364.999999999998</v>
      </c>
      <c r="T15" s="80" t="n">
        <v>361.000000000001</v>
      </c>
      <c r="U15" s="80" t="n">
        <v>270.999999999998</v>
      </c>
      <c r="V15" s="80" t="n">
        <v>151</v>
      </c>
      <c r="W15" s="85" t="n">
        <v>2575.99999999998</v>
      </c>
    </row>
    <row r="16" customFormat="false" ht="12.75" hidden="false" customHeight="false" outlineLevel="0" collapsed="false">
      <c r="A16" s="139" t="s">
        <v>118</v>
      </c>
      <c r="B16" s="141" t="s">
        <v>79</v>
      </c>
      <c r="C16" s="20" t="n">
        <v>260</v>
      </c>
      <c r="D16" s="21" t="n">
        <v>161</v>
      </c>
      <c r="E16" s="21" t="n">
        <v>108</v>
      </c>
      <c r="F16" s="21" t="n">
        <v>109</v>
      </c>
      <c r="G16" s="21" t="n">
        <v>90.0000000000001</v>
      </c>
      <c r="H16" s="21" t="n">
        <v>69.0000000000002</v>
      </c>
      <c r="I16" s="87" t="n">
        <v>797.000000000008</v>
      </c>
      <c r="J16" s="23" t="n">
        <v>489.000000000001</v>
      </c>
      <c r="K16" s="21" t="n">
        <v>168</v>
      </c>
      <c r="L16" s="21" t="n">
        <v>181</v>
      </c>
      <c r="M16" s="21" t="n">
        <v>129</v>
      </c>
      <c r="N16" s="21" t="n">
        <v>97.0000000000003</v>
      </c>
      <c r="O16" s="21" t="n">
        <v>65.9999999999997</v>
      </c>
      <c r="P16" s="24" t="n">
        <v>1130</v>
      </c>
      <c r="Q16" s="88" t="n">
        <v>749</v>
      </c>
      <c r="R16" s="21" t="n">
        <v>329.000000000001</v>
      </c>
      <c r="S16" s="21" t="n">
        <v>289.000000000002</v>
      </c>
      <c r="T16" s="21" t="n">
        <v>238</v>
      </c>
      <c r="U16" s="21" t="n">
        <v>187.000000000001</v>
      </c>
      <c r="V16" s="21" t="n">
        <v>135</v>
      </c>
      <c r="W16" s="22" t="n">
        <v>1927.00000000001</v>
      </c>
    </row>
    <row r="17" customFormat="false" ht="12.75" hidden="false" customHeight="false" outlineLevel="0" collapsed="false">
      <c r="A17" s="139"/>
      <c r="B17" s="142" t="s">
        <v>18</v>
      </c>
      <c r="C17" s="26" t="n">
        <v>627</v>
      </c>
      <c r="D17" s="27" t="n">
        <v>373</v>
      </c>
      <c r="E17" s="27" t="n">
        <v>267</v>
      </c>
      <c r="F17" s="27" t="n">
        <v>287</v>
      </c>
      <c r="G17" s="27" t="n">
        <v>222</v>
      </c>
      <c r="H17" s="27" t="n">
        <v>148</v>
      </c>
      <c r="I17" s="90" t="n">
        <v>1924</v>
      </c>
      <c r="J17" s="29" t="n">
        <v>1104</v>
      </c>
      <c r="K17" s="27" t="n">
        <v>401.999999999999</v>
      </c>
      <c r="L17" s="27" t="n">
        <v>387</v>
      </c>
      <c r="M17" s="27" t="n">
        <v>312</v>
      </c>
      <c r="N17" s="27" t="n">
        <v>236.000000000001</v>
      </c>
      <c r="O17" s="27" t="n">
        <v>138</v>
      </c>
      <c r="P17" s="30" t="n">
        <v>2579.00000000001</v>
      </c>
      <c r="Q17" s="91" t="n">
        <v>1730.99999999999</v>
      </c>
      <c r="R17" s="27" t="n">
        <v>774.999999999998</v>
      </c>
      <c r="S17" s="27" t="n">
        <v>653.999999999997</v>
      </c>
      <c r="T17" s="27" t="n">
        <v>599.000000000001</v>
      </c>
      <c r="U17" s="27" t="n">
        <v>457.999999999999</v>
      </c>
      <c r="V17" s="27" t="n">
        <v>286</v>
      </c>
      <c r="W17" s="28" t="n">
        <v>4503.00000000002</v>
      </c>
    </row>
    <row r="18" customFormat="false" ht="12.75" hidden="false" customHeight="false" outlineLevel="0" collapsed="false">
      <c r="A18" s="4"/>
      <c r="B18" s="140" t="s">
        <v>77</v>
      </c>
      <c r="C18" s="14" t="n">
        <v>697.000000000002</v>
      </c>
      <c r="D18" s="15" t="n">
        <v>327.000000000001</v>
      </c>
      <c r="E18" s="15" t="n">
        <v>341</v>
      </c>
      <c r="F18" s="15" t="n">
        <v>267</v>
      </c>
      <c r="G18" s="15" t="n">
        <v>232</v>
      </c>
      <c r="H18" s="15" t="n">
        <v>193</v>
      </c>
      <c r="I18" s="93" t="n">
        <v>2057</v>
      </c>
      <c r="J18" s="17" t="n">
        <v>844.999999999998</v>
      </c>
      <c r="K18" s="15" t="n">
        <v>372.000000000001</v>
      </c>
      <c r="L18" s="15" t="n">
        <v>333</v>
      </c>
      <c r="M18" s="15" t="n">
        <v>289.000000000001</v>
      </c>
      <c r="N18" s="15" t="n">
        <v>256.000000000001</v>
      </c>
      <c r="O18" s="15" t="n">
        <v>236.000000000001</v>
      </c>
      <c r="P18" s="18" t="n">
        <v>2330.99999999999</v>
      </c>
      <c r="Q18" s="94" t="n">
        <v>1542</v>
      </c>
      <c r="R18" s="15" t="n">
        <v>699.000000000005</v>
      </c>
      <c r="S18" s="15" t="n">
        <v>673.999999999997</v>
      </c>
      <c r="T18" s="15" t="n">
        <v>555.999999999998</v>
      </c>
      <c r="U18" s="15" t="n">
        <v>488</v>
      </c>
      <c r="V18" s="15" t="n">
        <v>429.000000000001</v>
      </c>
      <c r="W18" s="16" t="n">
        <v>4387.99999999999</v>
      </c>
    </row>
    <row r="19" customFormat="false" ht="12.75" hidden="false" customHeight="false" outlineLevel="0" collapsed="false">
      <c r="A19" s="139" t="s">
        <v>119</v>
      </c>
      <c r="B19" s="141" t="s">
        <v>79</v>
      </c>
      <c r="C19" s="20" t="n">
        <v>519</v>
      </c>
      <c r="D19" s="21" t="n">
        <v>252</v>
      </c>
      <c r="E19" s="21" t="n">
        <v>242</v>
      </c>
      <c r="F19" s="21" t="n">
        <v>206</v>
      </c>
      <c r="G19" s="21" t="n">
        <v>195</v>
      </c>
      <c r="H19" s="21" t="n">
        <v>171</v>
      </c>
      <c r="I19" s="87" t="n">
        <v>1584.99999999999</v>
      </c>
      <c r="J19" s="23" t="n">
        <v>676</v>
      </c>
      <c r="K19" s="21" t="n">
        <v>310.000000000001</v>
      </c>
      <c r="L19" s="21" t="n">
        <v>260.000000000001</v>
      </c>
      <c r="M19" s="21" t="n">
        <v>236.999999999999</v>
      </c>
      <c r="N19" s="21" t="n">
        <v>204</v>
      </c>
      <c r="O19" s="21" t="n">
        <v>207</v>
      </c>
      <c r="P19" s="24" t="n">
        <v>1893.99999999999</v>
      </c>
      <c r="Q19" s="88" t="n">
        <v>1195</v>
      </c>
      <c r="R19" s="21" t="n">
        <v>562.000000000002</v>
      </c>
      <c r="S19" s="21" t="n">
        <v>502.000000000001</v>
      </c>
      <c r="T19" s="21" t="n">
        <v>442.999999999998</v>
      </c>
      <c r="U19" s="21" t="n">
        <v>399.000000000001</v>
      </c>
      <c r="V19" s="21" t="n">
        <v>378.000000000001</v>
      </c>
      <c r="W19" s="22" t="n">
        <v>3479</v>
      </c>
    </row>
    <row r="20" customFormat="false" ht="12.75" hidden="false" customHeight="false" outlineLevel="0" collapsed="false">
      <c r="A20" s="143"/>
      <c r="B20" s="144" t="s">
        <v>18</v>
      </c>
      <c r="C20" s="96" t="n">
        <v>1216</v>
      </c>
      <c r="D20" s="97" t="n">
        <v>579.000000000001</v>
      </c>
      <c r="E20" s="97" t="n">
        <v>583</v>
      </c>
      <c r="F20" s="97" t="n">
        <v>473.000000000001</v>
      </c>
      <c r="G20" s="97" t="n">
        <v>427.000000000001</v>
      </c>
      <c r="H20" s="97" t="n">
        <v>364.000000000002</v>
      </c>
      <c r="I20" s="98" t="n">
        <v>3641.99999999997</v>
      </c>
      <c r="J20" s="99" t="n">
        <v>1521</v>
      </c>
      <c r="K20" s="97" t="n">
        <v>681.999999999997</v>
      </c>
      <c r="L20" s="97" t="n">
        <v>593.000000000001</v>
      </c>
      <c r="M20" s="97" t="n">
        <v>525.999999999998</v>
      </c>
      <c r="N20" s="97" t="n">
        <v>460.000000000001</v>
      </c>
      <c r="O20" s="97" t="n">
        <v>443.000000000004</v>
      </c>
      <c r="P20" s="100" t="n">
        <v>4225.00000000003</v>
      </c>
      <c r="Q20" s="101" t="n">
        <v>2737.00000000001</v>
      </c>
      <c r="R20" s="97" t="n">
        <v>1261.00000000001</v>
      </c>
      <c r="S20" s="97" t="n">
        <v>1176</v>
      </c>
      <c r="T20" s="97" t="n">
        <v>998.999999999999</v>
      </c>
      <c r="U20" s="97" t="n">
        <v>887.000000000005</v>
      </c>
      <c r="V20" s="97" t="n">
        <v>807.000000000001</v>
      </c>
      <c r="W20" s="102" t="n">
        <v>7866.99999999989</v>
      </c>
    </row>
    <row r="21" customFormat="false" ht="12.75" hidden="false" customHeight="false" outlineLevel="0" collapsed="false">
      <c r="A21" s="139"/>
      <c r="B21" s="145" t="s">
        <v>77</v>
      </c>
      <c r="C21" s="79" t="n">
        <v>802.999999999999</v>
      </c>
      <c r="D21" s="80" t="n">
        <v>457.000000000001</v>
      </c>
      <c r="E21" s="80" t="n">
        <v>390.999999999999</v>
      </c>
      <c r="F21" s="80" t="n">
        <v>340.000000000001</v>
      </c>
      <c r="G21" s="80" t="n">
        <v>310.000000000001</v>
      </c>
      <c r="H21" s="80" t="n">
        <v>274</v>
      </c>
      <c r="I21" s="81" t="n">
        <v>2574.99999999999</v>
      </c>
      <c r="J21" s="82" t="n">
        <v>1017</v>
      </c>
      <c r="K21" s="80" t="n">
        <v>585</v>
      </c>
      <c r="L21" s="80" t="n">
        <v>485</v>
      </c>
      <c r="M21" s="80" t="n">
        <v>387.000000000001</v>
      </c>
      <c r="N21" s="80" t="n">
        <v>344.000000000001</v>
      </c>
      <c r="O21" s="80" t="n">
        <v>276.999999999999</v>
      </c>
      <c r="P21" s="83" t="n">
        <v>3095.00000000003</v>
      </c>
      <c r="Q21" s="84" t="n">
        <v>1820.00000000001</v>
      </c>
      <c r="R21" s="80" t="n">
        <v>1042</v>
      </c>
      <c r="S21" s="80" t="n">
        <v>876.000000000001</v>
      </c>
      <c r="T21" s="80" t="n">
        <v>727.000000000002</v>
      </c>
      <c r="U21" s="80" t="n">
        <v>654.000000000001</v>
      </c>
      <c r="V21" s="80" t="n">
        <v>550.999999999999</v>
      </c>
      <c r="W21" s="85" t="n">
        <v>5670.0000000001</v>
      </c>
    </row>
    <row r="22" customFormat="false" ht="12.75" hidden="false" customHeight="false" outlineLevel="0" collapsed="false">
      <c r="A22" s="139" t="s">
        <v>120</v>
      </c>
      <c r="B22" s="141" t="s">
        <v>79</v>
      </c>
      <c r="C22" s="20" t="n">
        <v>611</v>
      </c>
      <c r="D22" s="21" t="n">
        <v>384</v>
      </c>
      <c r="E22" s="21" t="n">
        <v>300</v>
      </c>
      <c r="F22" s="21" t="n">
        <v>244.000000000001</v>
      </c>
      <c r="G22" s="21" t="n">
        <v>222</v>
      </c>
      <c r="H22" s="21" t="n">
        <v>218.999999999999</v>
      </c>
      <c r="I22" s="87" t="n">
        <v>1980</v>
      </c>
      <c r="J22" s="23" t="n">
        <v>813.999999999997</v>
      </c>
      <c r="K22" s="21" t="n">
        <v>447</v>
      </c>
      <c r="L22" s="21" t="n">
        <v>375.000000000001</v>
      </c>
      <c r="M22" s="21" t="n">
        <v>309.999999999999</v>
      </c>
      <c r="N22" s="21" t="n">
        <v>213.000000000001</v>
      </c>
      <c r="O22" s="21" t="n">
        <v>191.999999999999</v>
      </c>
      <c r="P22" s="24" t="n">
        <v>2350.99999999999</v>
      </c>
      <c r="Q22" s="88" t="n">
        <v>1425</v>
      </c>
      <c r="R22" s="21" t="n">
        <v>830.999999999997</v>
      </c>
      <c r="S22" s="21" t="n">
        <v>675.000000000004</v>
      </c>
      <c r="T22" s="21" t="n">
        <v>554.000000000002</v>
      </c>
      <c r="U22" s="21" t="n">
        <v>434.999999999999</v>
      </c>
      <c r="V22" s="21" t="n">
        <v>410.999999999999</v>
      </c>
      <c r="W22" s="22" t="n">
        <v>4331</v>
      </c>
    </row>
    <row r="23" customFormat="false" ht="12.75" hidden="false" customHeight="false" outlineLevel="0" collapsed="false">
      <c r="A23" s="139"/>
      <c r="B23" s="142" t="s">
        <v>18</v>
      </c>
      <c r="C23" s="26" t="n">
        <v>1414</v>
      </c>
      <c r="D23" s="27" t="n">
        <v>841.000000000002</v>
      </c>
      <c r="E23" s="27" t="n">
        <v>690.999999999999</v>
      </c>
      <c r="F23" s="27" t="n">
        <v>583.999999999998</v>
      </c>
      <c r="G23" s="27" t="n">
        <v>532</v>
      </c>
      <c r="H23" s="27" t="n">
        <v>492.999999999999</v>
      </c>
      <c r="I23" s="90" t="n">
        <v>4555</v>
      </c>
      <c r="J23" s="29" t="n">
        <v>1830.99999999999</v>
      </c>
      <c r="K23" s="27" t="n">
        <v>1032</v>
      </c>
      <c r="L23" s="27" t="n">
        <v>860.000000000001</v>
      </c>
      <c r="M23" s="27" t="n">
        <v>696.999999999999</v>
      </c>
      <c r="N23" s="27" t="n">
        <v>557</v>
      </c>
      <c r="O23" s="27" t="n">
        <v>469</v>
      </c>
      <c r="P23" s="30" t="n">
        <v>5445.99999999996</v>
      </c>
      <c r="Q23" s="91" t="n">
        <v>3245</v>
      </c>
      <c r="R23" s="27" t="n">
        <v>1873.00000000001</v>
      </c>
      <c r="S23" s="27" t="n">
        <v>1550.99999999999</v>
      </c>
      <c r="T23" s="27" t="n">
        <v>1281</v>
      </c>
      <c r="U23" s="27" t="n">
        <v>1089</v>
      </c>
      <c r="V23" s="27" t="n">
        <v>961.999999999999</v>
      </c>
      <c r="W23" s="28" t="n">
        <v>10000.9999999999</v>
      </c>
    </row>
    <row r="24" customFormat="false" ht="12.75" hidden="false" customHeight="false" outlineLevel="0" collapsed="false">
      <c r="A24" s="4"/>
      <c r="B24" s="140" t="s">
        <v>77</v>
      </c>
      <c r="C24" s="14" t="n">
        <v>1022</v>
      </c>
      <c r="D24" s="15" t="n">
        <v>637</v>
      </c>
      <c r="E24" s="15" t="n">
        <v>572.999999999999</v>
      </c>
      <c r="F24" s="15" t="n">
        <v>543</v>
      </c>
      <c r="G24" s="15" t="n">
        <v>476.999999999999</v>
      </c>
      <c r="H24" s="15" t="n">
        <v>341</v>
      </c>
      <c r="I24" s="93" t="n">
        <v>3592.99999999995</v>
      </c>
      <c r="J24" s="17" t="n">
        <v>1386</v>
      </c>
      <c r="K24" s="15" t="n">
        <v>767.000000000001</v>
      </c>
      <c r="L24" s="15" t="n">
        <v>651.999999999998</v>
      </c>
      <c r="M24" s="15" t="n">
        <v>560.000000000001</v>
      </c>
      <c r="N24" s="15" t="n">
        <v>436.999999999996</v>
      </c>
      <c r="O24" s="15" t="n">
        <v>370</v>
      </c>
      <c r="P24" s="18" t="n">
        <v>4171.99999999996</v>
      </c>
      <c r="Q24" s="94" t="n">
        <v>2408</v>
      </c>
      <c r="R24" s="15" t="n">
        <v>1404</v>
      </c>
      <c r="S24" s="15" t="n">
        <v>1225</v>
      </c>
      <c r="T24" s="15" t="n">
        <v>1103</v>
      </c>
      <c r="U24" s="15" t="n">
        <v>913.999999999997</v>
      </c>
      <c r="V24" s="15" t="n">
        <v>710.999999999998</v>
      </c>
      <c r="W24" s="16" t="n">
        <v>7765.00000000014</v>
      </c>
    </row>
    <row r="25" customFormat="false" ht="12.75" hidden="false" customHeight="false" outlineLevel="0" collapsed="false">
      <c r="A25" s="139" t="s">
        <v>121</v>
      </c>
      <c r="B25" s="141" t="s">
        <v>79</v>
      </c>
      <c r="C25" s="20" t="n">
        <v>844.999999999998</v>
      </c>
      <c r="D25" s="21" t="n">
        <v>556</v>
      </c>
      <c r="E25" s="21" t="n">
        <v>509.000000000001</v>
      </c>
      <c r="F25" s="21" t="n">
        <v>425.999999999999</v>
      </c>
      <c r="G25" s="21" t="n">
        <v>377</v>
      </c>
      <c r="H25" s="21" t="n">
        <v>293</v>
      </c>
      <c r="I25" s="87" t="n">
        <v>3006</v>
      </c>
      <c r="J25" s="23" t="n">
        <v>1338</v>
      </c>
      <c r="K25" s="21" t="n">
        <v>666.000000000001</v>
      </c>
      <c r="L25" s="21" t="n">
        <v>496.000000000005</v>
      </c>
      <c r="M25" s="21" t="n">
        <v>455.000000000002</v>
      </c>
      <c r="N25" s="21" t="n">
        <v>436.999999999997</v>
      </c>
      <c r="O25" s="21" t="n">
        <v>345.999999999999</v>
      </c>
      <c r="P25" s="24" t="n">
        <v>3737.99999999998</v>
      </c>
      <c r="Q25" s="88" t="n">
        <v>2183.00000000001</v>
      </c>
      <c r="R25" s="21" t="n">
        <v>1222</v>
      </c>
      <c r="S25" s="21" t="n">
        <v>1005.00000000001</v>
      </c>
      <c r="T25" s="21" t="n">
        <v>880.999999999996</v>
      </c>
      <c r="U25" s="21" t="n">
        <v>813.999999999998</v>
      </c>
      <c r="V25" s="21" t="n">
        <v>639.000000000003</v>
      </c>
      <c r="W25" s="22" t="n">
        <v>6743.99999999999</v>
      </c>
    </row>
    <row r="26" customFormat="false" ht="12.75" hidden="false" customHeight="false" outlineLevel="0" collapsed="false">
      <c r="A26" s="143"/>
      <c r="B26" s="144" t="s">
        <v>18</v>
      </c>
      <c r="C26" s="96" t="n">
        <v>1867</v>
      </c>
      <c r="D26" s="97" t="n">
        <v>1193</v>
      </c>
      <c r="E26" s="97" t="n">
        <v>1082</v>
      </c>
      <c r="F26" s="97" t="n">
        <v>969</v>
      </c>
      <c r="G26" s="97" t="n">
        <v>854.000000000001</v>
      </c>
      <c r="H26" s="97" t="n">
        <v>634.000000000001</v>
      </c>
      <c r="I26" s="98" t="n">
        <v>6598.99999999998</v>
      </c>
      <c r="J26" s="99" t="n">
        <v>2723.99999999999</v>
      </c>
      <c r="K26" s="97" t="n">
        <v>1433</v>
      </c>
      <c r="L26" s="97" t="n">
        <v>1148</v>
      </c>
      <c r="M26" s="97" t="n">
        <v>1015</v>
      </c>
      <c r="N26" s="97" t="n">
        <v>874</v>
      </c>
      <c r="O26" s="97" t="n">
        <v>716</v>
      </c>
      <c r="P26" s="100" t="n">
        <v>7909.99999999994</v>
      </c>
      <c r="Q26" s="101" t="n">
        <v>4591.00000000001</v>
      </c>
      <c r="R26" s="97" t="n">
        <v>2626</v>
      </c>
      <c r="S26" s="97" t="n">
        <v>2229.99999999999</v>
      </c>
      <c r="T26" s="97" t="n">
        <v>1984.00000000001</v>
      </c>
      <c r="U26" s="97" t="n">
        <v>1727.99999999999</v>
      </c>
      <c r="V26" s="97" t="n">
        <v>1350.00000000001</v>
      </c>
      <c r="W26" s="102" t="n">
        <v>14508.9999999999</v>
      </c>
    </row>
    <row r="27" customFormat="false" ht="12.75" hidden="false" customHeight="false" outlineLevel="0" collapsed="false">
      <c r="A27" s="139"/>
      <c r="B27" s="145" t="s">
        <v>77</v>
      </c>
      <c r="C27" s="79" t="n">
        <v>712.000000000001</v>
      </c>
      <c r="D27" s="80" t="n">
        <v>485.999999999999</v>
      </c>
      <c r="E27" s="80" t="n">
        <v>354.000000000001</v>
      </c>
      <c r="F27" s="80" t="n">
        <v>257</v>
      </c>
      <c r="G27" s="80" t="n">
        <v>243</v>
      </c>
      <c r="H27" s="80" t="n">
        <v>175</v>
      </c>
      <c r="I27" s="81" t="n">
        <v>2226.99999999999</v>
      </c>
      <c r="J27" s="82" t="n">
        <v>981.999999999995</v>
      </c>
      <c r="K27" s="80" t="n">
        <v>437.999999999999</v>
      </c>
      <c r="L27" s="80" t="n">
        <v>309.000000000001</v>
      </c>
      <c r="M27" s="80" t="n">
        <v>234</v>
      </c>
      <c r="N27" s="80" t="n">
        <v>187</v>
      </c>
      <c r="O27" s="80" t="n">
        <v>175.000000000001</v>
      </c>
      <c r="P27" s="83" t="n">
        <v>2325.00000000001</v>
      </c>
      <c r="Q27" s="84" t="n">
        <v>1694</v>
      </c>
      <c r="R27" s="80" t="n">
        <v>923.999999999998</v>
      </c>
      <c r="S27" s="80" t="n">
        <v>662.999999999999</v>
      </c>
      <c r="T27" s="80" t="n">
        <v>490.999999999999</v>
      </c>
      <c r="U27" s="80" t="n">
        <v>429.999999999999</v>
      </c>
      <c r="V27" s="80" t="n">
        <v>350.000000000001</v>
      </c>
      <c r="W27" s="85" t="n">
        <v>4552</v>
      </c>
    </row>
    <row r="28" customFormat="false" ht="12.75" hidden="false" customHeight="false" outlineLevel="0" collapsed="false">
      <c r="A28" s="139" t="s">
        <v>122</v>
      </c>
      <c r="B28" s="141" t="s">
        <v>79</v>
      </c>
      <c r="C28" s="20" t="n">
        <v>739.999999999999</v>
      </c>
      <c r="D28" s="21" t="n">
        <v>373.999999999999</v>
      </c>
      <c r="E28" s="21" t="n">
        <v>344.999999999999</v>
      </c>
      <c r="F28" s="21" t="n">
        <v>255</v>
      </c>
      <c r="G28" s="21" t="n">
        <v>226.000000000001</v>
      </c>
      <c r="H28" s="21" t="n">
        <v>206</v>
      </c>
      <c r="I28" s="87" t="n">
        <v>2146</v>
      </c>
      <c r="J28" s="23" t="n">
        <v>968.999999999997</v>
      </c>
      <c r="K28" s="21" t="n">
        <v>387</v>
      </c>
      <c r="L28" s="21" t="n">
        <v>275</v>
      </c>
      <c r="M28" s="21" t="n">
        <v>227</v>
      </c>
      <c r="N28" s="21" t="n">
        <v>188</v>
      </c>
      <c r="O28" s="21" t="n">
        <v>172</v>
      </c>
      <c r="P28" s="24" t="n">
        <v>2218.00000000004</v>
      </c>
      <c r="Q28" s="88" t="n">
        <v>1709</v>
      </c>
      <c r="R28" s="21" t="n">
        <v>761.000000000002</v>
      </c>
      <c r="S28" s="21" t="n">
        <v>619.999999999995</v>
      </c>
      <c r="T28" s="21" t="n">
        <v>482.000000000001</v>
      </c>
      <c r="U28" s="21" t="n">
        <v>414</v>
      </c>
      <c r="V28" s="21" t="n">
        <v>378.000000000001</v>
      </c>
      <c r="W28" s="22" t="n">
        <v>4363.99999999996</v>
      </c>
    </row>
    <row r="29" customFormat="false" ht="12.75" hidden="false" customHeight="false" outlineLevel="0" collapsed="false">
      <c r="A29" s="139"/>
      <c r="B29" s="142" t="s">
        <v>18</v>
      </c>
      <c r="C29" s="26" t="n">
        <v>1452</v>
      </c>
      <c r="D29" s="27" t="n">
        <v>860.000000000002</v>
      </c>
      <c r="E29" s="27" t="n">
        <v>699.000000000002</v>
      </c>
      <c r="F29" s="27" t="n">
        <v>512.000000000001</v>
      </c>
      <c r="G29" s="27" t="n">
        <v>469</v>
      </c>
      <c r="H29" s="27" t="n">
        <v>381</v>
      </c>
      <c r="I29" s="90" t="n">
        <v>4373.00000000001</v>
      </c>
      <c r="J29" s="29" t="n">
        <v>1950.99999999999</v>
      </c>
      <c r="K29" s="27" t="n">
        <v>825.000000000002</v>
      </c>
      <c r="L29" s="27" t="n">
        <v>583.999999999997</v>
      </c>
      <c r="M29" s="27" t="n">
        <v>461.000000000001</v>
      </c>
      <c r="N29" s="27" t="n">
        <v>375.000000000001</v>
      </c>
      <c r="O29" s="27" t="n">
        <v>347</v>
      </c>
      <c r="P29" s="30" t="n">
        <v>4542.99999999998</v>
      </c>
      <c r="Q29" s="91" t="n">
        <v>3403</v>
      </c>
      <c r="R29" s="27" t="n">
        <v>1684.99999999999</v>
      </c>
      <c r="S29" s="27" t="n">
        <v>1283</v>
      </c>
      <c r="T29" s="27" t="n">
        <v>972.999999999997</v>
      </c>
      <c r="U29" s="27" t="n">
        <v>843.999999999995</v>
      </c>
      <c r="V29" s="27" t="n">
        <v>728</v>
      </c>
      <c r="W29" s="28" t="n">
        <v>8915.99999999995</v>
      </c>
    </row>
    <row r="30" customFormat="false" ht="12.75" hidden="false" customHeight="false" outlineLevel="0" collapsed="false">
      <c r="A30" s="4"/>
      <c r="B30" s="140" t="s">
        <v>77</v>
      </c>
      <c r="C30" s="14" t="n">
        <v>1926</v>
      </c>
      <c r="D30" s="15" t="n">
        <v>1201</v>
      </c>
      <c r="E30" s="15" t="n">
        <v>1005</v>
      </c>
      <c r="F30" s="15" t="n">
        <v>897.999999999997</v>
      </c>
      <c r="G30" s="15" t="n">
        <v>740.999999999998</v>
      </c>
      <c r="H30" s="15" t="n">
        <v>738.000000000002</v>
      </c>
      <c r="I30" s="93" t="n">
        <v>6509.00000000005</v>
      </c>
      <c r="J30" s="17" t="n">
        <v>2339.99999999999</v>
      </c>
      <c r="K30" s="15" t="n">
        <v>1239</v>
      </c>
      <c r="L30" s="15" t="n">
        <v>970.000000000002</v>
      </c>
      <c r="M30" s="15" t="n">
        <v>814.000000000001</v>
      </c>
      <c r="N30" s="15" t="n">
        <v>655.999999999998</v>
      </c>
      <c r="O30" s="15" t="n">
        <v>694.000000000001</v>
      </c>
      <c r="P30" s="18" t="n">
        <v>6713.00000000003</v>
      </c>
      <c r="Q30" s="94" t="n">
        <v>4266</v>
      </c>
      <c r="R30" s="15" t="n">
        <v>2439.99999999998</v>
      </c>
      <c r="S30" s="15" t="n">
        <v>1975</v>
      </c>
      <c r="T30" s="15" t="n">
        <v>1711.99999999999</v>
      </c>
      <c r="U30" s="15" t="n">
        <v>1396.99999999999</v>
      </c>
      <c r="V30" s="15" t="n">
        <v>1432</v>
      </c>
      <c r="W30" s="16" t="n">
        <v>13221.9999999999</v>
      </c>
    </row>
    <row r="31" customFormat="false" ht="12.75" hidden="false" customHeight="false" outlineLevel="0" collapsed="false">
      <c r="A31" s="139" t="s">
        <v>123</v>
      </c>
      <c r="B31" s="141" t="s">
        <v>79</v>
      </c>
      <c r="C31" s="20" t="n">
        <v>1701</v>
      </c>
      <c r="D31" s="21" t="n">
        <v>1150</v>
      </c>
      <c r="E31" s="21" t="n">
        <v>951.999999999999</v>
      </c>
      <c r="F31" s="21" t="n">
        <v>857.000000000001</v>
      </c>
      <c r="G31" s="21" t="n">
        <v>741.999999999999</v>
      </c>
      <c r="H31" s="21" t="n">
        <v>675</v>
      </c>
      <c r="I31" s="87" t="n">
        <v>6077.00000000001</v>
      </c>
      <c r="J31" s="23" t="n">
        <v>2087</v>
      </c>
      <c r="K31" s="21" t="n">
        <v>1143</v>
      </c>
      <c r="L31" s="21" t="n">
        <v>908.999999999998</v>
      </c>
      <c r="M31" s="21" t="n">
        <v>737.000000000001</v>
      </c>
      <c r="N31" s="21" t="n">
        <v>600</v>
      </c>
      <c r="O31" s="21" t="n">
        <v>658.000000000001</v>
      </c>
      <c r="P31" s="24" t="n">
        <v>6134.00000000002</v>
      </c>
      <c r="Q31" s="88" t="n">
        <v>3788.00000000001</v>
      </c>
      <c r="R31" s="21" t="n">
        <v>2292.99999999999</v>
      </c>
      <c r="S31" s="21" t="n">
        <v>1861</v>
      </c>
      <c r="T31" s="21" t="n">
        <v>1593.99999999999</v>
      </c>
      <c r="U31" s="21" t="n">
        <v>1342</v>
      </c>
      <c r="V31" s="21" t="n">
        <v>1333</v>
      </c>
      <c r="W31" s="22" t="n">
        <v>12210.9999999998</v>
      </c>
    </row>
    <row r="32" customFormat="false" ht="12.75" hidden="false" customHeight="false" outlineLevel="0" collapsed="false">
      <c r="A32" s="143"/>
      <c r="B32" s="144" t="s">
        <v>18</v>
      </c>
      <c r="C32" s="96" t="n">
        <v>3627</v>
      </c>
      <c r="D32" s="97" t="n">
        <v>2351</v>
      </c>
      <c r="E32" s="97" t="n">
        <v>1957</v>
      </c>
      <c r="F32" s="97" t="n">
        <v>1755</v>
      </c>
      <c r="G32" s="97" t="n">
        <v>1483</v>
      </c>
      <c r="H32" s="97" t="n">
        <v>1413</v>
      </c>
      <c r="I32" s="98" t="n">
        <v>12585.9999999999</v>
      </c>
      <c r="J32" s="99" t="n">
        <v>4426.99999999997</v>
      </c>
      <c r="K32" s="97" t="n">
        <v>2382.00000000001</v>
      </c>
      <c r="L32" s="97" t="n">
        <v>1878.99999999999</v>
      </c>
      <c r="M32" s="97" t="n">
        <v>1551</v>
      </c>
      <c r="N32" s="97" t="n">
        <v>1256</v>
      </c>
      <c r="O32" s="97" t="n">
        <v>1352</v>
      </c>
      <c r="P32" s="100" t="n">
        <v>12846.9999999998</v>
      </c>
      <c r="Q32" s="101" t="n">
        <v>8054</v>
      </c>
      <c r="R32" s="97" t="n">
        <v>4732.99999999999</v>
      </c>
      <c r="S32" s="97" t="n">
        <v>3836.00000000001</v>
      </c>
      <c r="T32" s="97" t="n">
        <v>3306</v>
      </c>
      <c r="U32" s="97" t="n">
        <v>2739.00000000002</v>
      </c>
      <c r="V32" s="97" t="n">
        <v>2765.00000000001</v>
      </c>
      <c r="W32" s="102" t="n">
        <v>25433.0000000005</v>
      </c>
    </row>
    <row r="33" customFormat="false" ht="12.75" hidden="false" customHeight="false" outlineLevel="0" collapsed="false">
      <c r="A33" s="139"/>
      <c r="B33" s="145" t="s">
        <v>77</v>
      </c>
      <c r="C33" s="79" t="n">
        <v>485.999999999998</v>
      </c>
      <c r="D33" s="80" t="n">
        <v>359</v>
      </c>
      <c r="E33" s="80" t="n">
        <v>313</v>
      </c>
      <c r="F33" s="80" t="n">
        <v>284</v>
      </c>
      <c r="G33" s="80" t="n">
        <v>275</v>
      </c>
      <c r="H33" s="80" t="n">
        <v>303</v>
      </c>
      <c r="I33" s="81" t="n">
        <v>2020</v>
      </c>
      <c r="J33" s="82" t="n">
        <v>437.000000000002</v>
      </c>
      <c r="K33" s="80" t="n">
        <v>203.000000000001</v>
      </c>
      <c r="L33" s="80" t="n">
        <v>187</v>
      </c>
      <c r="M33" s="80" t="n">
        <v>174</v>
      </c>
      <c r="N33" s="80" t="n">
        <v>147.999999999999</v>
      </c>
      <c r="O33" s="80" t="n">
        <v>157</v>
      </c>
      <c r="P33" s="83" t="n">
        <v>1305.99999999998</v>
      </c>
      <c r="Q33" s="84" t="n">
        <v>923</v>
      </c>
      <c r="R33" s="80" t="n">
        <v>562.000000000001</v>
      </c>
      <c r="S33" s="80" t="n">
        <v>500.000000000002</v>
      </c>
      <c r="T33" s="80" t="n">
        <v>458.000000000001</v>
      </c>
      <c r="U33" s="80" t="n">
        <v>423.000000000001</v>
      </c>
      <c r="V33" s="80" t="n">
        <v>459.999999999999</v>
      </c>
      <c r="W33" s="85" t="n">
        <v>3326.00000000005</v>
      </c>
    </row>
    <row r="34" customFormat="false" ht="12.75" hidden="false" customHeight="false" outlineLevel="0" collapsed="false">
      <c r="A34" s="139" t="s">
        <v>124</v>
      </c>
      <c r="B34" s="141" t="s">
        <v>79</v>
      </c>
      <c r="C34" s="20" t="n">
        <v>538.999999999999</v>
      </c>
      <c r="D34" s="21" t="n">
        <v>278</v>
      </c>
      <c r="E34" s="21" t="n">
        <v>256</v>
      </c>
      <c r="F34" s="21" t="n">
        <v>263.999999999999</v>
      </c>
      <c r="G34" s="21" t="n">
        <v>228</v>
      </c>
      <c r="H34" s="21" t="n">
        <v>305.000000000001</v>
      </c>
      <c r="I34" s="87" t="n">
        <v>1870</v>
      </c>
      <c r="J34" s="23" t="n">
        <v>411</v>
      </c>
      <c r="K34" s="21" t="n">
        <v>187.000000000001</v>
      </c>
      <c r="L34" s="21" t="n">
        <v>181</v>
      </c>
      <c r="M34" s="21" t="n">
        <v>173.000000000001</v>
      </c>
      <c r="N34" s="21" t="n">
        <v>144</v>
      </c>
      <c r="O34" s="21" t="n">
        <v>173</v>
      </c>
      <c r="P34" s="24" t="n">
        <v>1269.00000000003</v>
      </c>
      <c r="Q34" s="88" t="n">
        <v>949.999999999998</v>
      </c>
      <c r="R34" s="21" t="n">
        <v>465</v>
      </c>
      <c r="S34" s="21" t="n">
        <v>436.999999999999</v>
      </c>
      <c r="T34" s="21" t="n">
        <v>437</v>
      </c>
      <c r="U34" s="21" t="n">
        <v>372.000000000001</v>
      </c>
      <c r="V34" s="21" t="n">
        <v>478</v>
      </c>
      <c r="W34" s="22" t="n">
        <v>3139</v>
      </c>
    </row>
    <row r="35" customFormat="false" ht="12.75" hidden="false" customHeight="false" outlineLevel="0" collapsed="false">
      <c r="A35" s="139"/>
      <c r="B35" s="142" t="s">
        <v>18</v>
      </c>
      <c r="C35" s="26" t="n">
        <v>1025</v>
      </c>
      <c r="D35" s="27" t="n">
        <v>637</v>
      </c>
      <c r="E35" s="27" t="n">
        <v>569.000000000002</v>
      </c>
      <c r="F35" s="27" t="n">
        <v>548</v>
      </c>
      <c r="G35" s="27" t="n">
        <v>503</v>
      </c>
      <c r="H35" s="27" t="n">
        <v>607.999999999998</v>
      </c>
      <c r="I35" s="90" t="n">
        <v>3890</v>
      </c>
      <c r="J35" s="29" t="n">
        <v>848.000000000002</v>
      </c>
      <c r="K35" s="27" t="n">
        <v>390.000000000001</v>
      </c>
      <c r="L35" s="27" t="n">
        <v>368</v>
      </c>
      <c r="M35" s="27" t="n">
        <v>347.000000000001</v>
      </c>
      <c r="N35" s="27" t="n">
        <v>292.000000000001</v>
      </c>
      <c r="O35" s="27" t="n">
        <v>330</v>
      </c>
      <c r="P35" s="30" t="n">
        <v>2575</v>
      </c>
      <c r="Q35" s="91" t="n">
        <v>1873.00000000001</v>
      </c>
      <c r="R35" s="27" t="n">
        <v>1027</v>
      </c>
      <c r="S35" s="27" t="n">
        <v>937.000000000001</v>
      </c>
      <c r="T35" s="27" t="n">
        <v>894.999999999996</v>
      </c>
      <c r="U35" s="27" t="n">
        <v>795.000000000005</v>
      </c>
      <c r="V35" s="27" t="n">
        <v>937.99999999999</v>
      </c>
      <c r="W35" s="28" t="n">
        <v>6464.99999999996</v>
      </c>
    </row>
    <row r="36" customFormat="false" ht="12.75" hidden="false" customHeight="false" outlineLevel="0" collapsed="false">
      <c r="A36" s="4"/>
      <c r="B36" s="140" t="s">
        <v>77</v>
      </c>
      <c r="C36" s="14" t="n">
        <v>6012.99999999999</v>
      </c>
      <c r="D36" s="15" t="n">
        <v>3679</v>
      </c>
      <c r="E36" s="15" t="n">
        <v>3136</v>
      </c>
      <c r="F36" s="15" t="n">
        <v>2767</v>
      </c>
      <c r="G36" s="15" t="n">
        <v>2410</v>
      </c>
      <c r="H36" s="15" t="n">
        <v>2103</v>
      </c>
      <c r="I36" s="93" t="n">
        <v>20108</v>
      </c>
      <c r="J36" s="17" t="n">
        <v>7622.00000000002</v>
      </c>
      <c r="K36" s="15" t="n">
        <v>3838.00000000001</v>
      </c>
      <c r="L36" s="15" t="n">
        <v>3141.99999999998</v>
      </c>
      <c r="M36" s="15" t="n">
        <v>2641</v>
      </c>
      <c r="N36" s="15" t="n">
        <v>2167</v>
      </c>
      <c r="O36" s="15" t="n">
        <v>1980.99999999999</v>
      </c>
      <c r="P36" s="18" t="n">
        <v>21391.0000000001</v>
      </c>
      <c r="Q36" s="94" t="n">
        <v>13635</v>
      </c>
      <c r="R36" s="15" t="n">
        <v>7516.99999999999</v>
      </c>
      <c r="S36" s="15" t="n">
        <v>6278.00000000002</v>
      </c>
      <c r="T36" s="15" t="n">
        <v>5408.00000000002</v>
      </c>
      <c r="U36" s="15" t="n">
        <v>4577</v>
      </c>
      <c r="V36" s="15" t="n">
        <v>4084.00000000003</v>
      </c>
      <c r="W36" s="16" t="n">
        <v>41498.9999999998</v>
      </c>
    </row>
    <row r="37" customFormat="false" ht="12.75" hidden="false" customHeight="false" outlineLevel="0" collapsed="false">
      <c r="A37" s="139" t="s">
        <v>18</v>
      </c>
      <c r="B37" s="141" t="s">
        <v>79</v>
      </c>
      <c r="C37" s="20" t="n">
        <v>5214.99999999999</v>
      </c>
      <c r="D37" s="21" t="n">
        <v>3155.00000000001</v>
      </c>
      <c r="E37" s="21" t="n">
        <v>2712.00000000001</v>
      </c>
      <c r="F37" s="21" t="n">
        <v>2361</v>
      </c>
      <c r="G37" s="21" t="n">
        <v>2080</v>
      </c>
      <c r="H37" s="21" t="n">
        <v>1938</v>
      </c>
      <c r="I37" s="87" t="n">
        <v>17460.9999999999</v>
      </c>
      <c r="J37" s="23" t="n">
        <v>6784.00000000001</v>
      </c>
      <c r="K37" s="21" t="n">
        <v>3307.99999999998</v>
      </c>
      <c r="L37" s="21" t="n">
        <v>2677</v>
      </c>
      <c r="M37" s="21" t="n">
        <v>2267.99999999999</v>
      </c>
      <c r="N37" s="21" t="n">
        <v>1882.99999999999</v>
      </c>
      <c r="O37" s="21" t="n">
        <v>1814</v>
      </c>
      <c r="P37" s="24" t="n">
        <v>18734</v>
      </c>
      <c r="Q37" s="88" t="n">
        <v>11999</v>
      </c>
      <c r="R37" s="21" t="n">
        <v>6463</v>
      </c>
      <c r="S37" s="21" t="n">
        <v>5388.99999999998</v>
      </c>
      <c r="T37" s="21" t="n">
        <v>4629</v>
      </c>
      <c r="U37" s="21" t="n">
        <v>3963.00000000001</v>
      </c>
      <c r="V37" s="21" t="n">
        <v>3752</v>
      </c>
      <c r="W37" s="22" t="n">
        <v>36194.9999999999</v>
      </c>
    </row>
    <row r="38" customFormat="false" ht="12.75" hidden="false" customHeight="false" outlineLevel="0" collapsed="false">
      <c r="A38" s="143"/>
      <c r="B38" s="144" t="s">
        <v>18</v>
      </c>
      <c r="C38" s="96" t="n">
        <v>11228</v>
      </c>
      <c r="D38" s="97" t="n">
        <v>6834</v>
      </c>
      <c r="E38" s="97" t="n">
        <v>5848</v>
      </c>
      <c r="F38" s="97" t="n">
        <v>5128</v>
      </c>
      <c r="G38" s="97" t="n">
        <v>4490</v>
      </c>
      <c r="H38" s="97" t="n">
        <v>4040.99999999999</v>
      </c>
      <c r="I38" s="98" t="n">
        <v>37569</v>
      </c>
      <c r="J38" s="99" t="n">
        <v>14405.9999999999</v>
      </c>
      <c r="K38" s="97" t="n">
        <v>7145.99999999999</v>
      </c>
      <c r="L38" s="97" t="n">
        <v>5818.99999999999</v>
      </c>
      <c r="M38" s="97" t="n">
        <v>4908.99999999999</v>
      </c>
      <c r="N38" s="97" t="n">
        <v>4050.00000000001</v>
      </c>
      <c r="O38" s="97" t="n">
        <v>3794.99999999998</v>
      </c>
      <c r="P38" s="100" t="n">
        <v>40124.9999999998</v>
      </c>
      <c r="Q38" s="101" t="n">
        <v>25633.9999999999</v>
      </c>
      <c r="R38" s="97" t="n">
        <v>13980</v>
      </c>
      <c r="S38" s="97" t="n">
        <v>11667</v>
      </c>
      <c r="T38" s="97" t="n">
        <v>10037</v>
      </c>
      <c r="U38" s="97" t="n">
        <v>8540.00000000003</v>
      </c>
      <c r="V38" s="97" t="n">
        <v>7836</v>
      </c>
      <c r="W38" s="102" t="n">
        <v>77693.9999999999</v>
      </c>
    </row>
    <row r="44" customFormat="false" ht="12.75" hidden="false" customHeight="false" outlineLevel="0" collapsed="false">
      <c r="A44" s="2" t="n">
        <v>73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640277777777778" right="0.747916666666667" top="0.479861111111111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I18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7" min="3" style="0" width="5.56"/>
    <col collapsed="false" customWidth="true" hidden="false" outlineLevel="0" max="8" min="8" style="0" width="4.14"/>
    <col collapsed="false" customWidth="true" hidden="false" outlineLevel="0" max="11" min="9" style="0" width="6.56"/>
    <col collapsed="false" customWidth="true" hidden="false" outlineLevel="0" max="14" min="12" style="0" width="5.56"/>
    <col collapsed="false" customWidth="true" hidden="false" outlineLevel="0" max="15" min="15" style="0" width="4.14"/>
    <col collapsed="false" customWidth="true" hidden="false" outlineLevel="0" max="19" min="16" style="0" width="6.56"/>
    <col collapsed="false" customWidth="true" hidden="false" outlineLevel="0" max="22" min="20" style="0" width="5.56"/>
    <col collapsed="false" customWidth="true" hidden="false" outlineLevel="0" max="23" min="23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2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2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4"/>
      <c r="B13" s="37"/>
      <c r="C13" s="72" t="s">
        <v>84</v>
      </c>
      <c r="D13" s="72"/>
      <c r="E13" s="72"/>
      <c r="F13" s="72"/>
      <c r="G13" s="72"/>
      <c r="H13" s="72"/>
      <c r="I13" s="72"/>
      <c r="J13" s="6" t="s">
        <v>85</v>
      </c>
      <c r="K13" s="6"/>
      <c r="L13" s="6"/>
      <c r="M13" s="6"/>
      <c r="N13" s="6"/>
      <c r="O13" s="6"/>
      <c r="P13" s="6"/>
      <c r="Q13" s="73" t="s">
        <v>40</v>
      </c>
      <c r="R13" s="73"/>
      <c r="S13" s="73"/>
      <c r="T13" s="73"/>
      <c r="U13" s="73"/>
      <c r="V13" s="73"/>
      <c r="W13" s="73"/>
    </row>
    <row r="14" customFormat="false" ht="12.75" hidden="false" customHeight="false" outlineLevel="0" collapsed="false">
      <c r="A14" s="75" t="s">
        <v>114</v>
      </c>
      <c r="B14" s="74" t="s">
        <v>115</v>
      </c>
      <c r="C14" s="132" t="s">
        <v>116</v>
      </c>
      <c r="D14" s="133" t="s">
        <v>72</v>
      </c>
      <c r="E14" s="133" t="s">
        <v>117</v>
      </c>
      <c r="F14" s="133" t="s">
        <v>74</v>
      </c>
      <c r="G14" s="133" t="s">
        <v>75</v>
      </c>
      <c r="H14" s="133" t="s">
        <v>76</v>
      </c>
      <c r="I14" s="134" t="s">
        <v>18</v>
      </c>
      <c r="J14" s="135" t="s">
        <v>116</v>
      </c>
      <c r="K14" s="133" t="s">
        <v>72</v>
      </c>
      <c r="L14" s="133" t="s">
        <v>117</v>
      </c>
      <c r="M14" s="133" t="s">
        <v>74</v>
      </c>
      <c r="N14" s="133" t="s">
        <v>75</v>
      </c>
      <c r="O14" s="133" t="s">
        <v>76</v>
      </c>
      <c r="P14" s="136" t="s">
        <v>18</v>
      </c>
      <c r="Q14" s="137" t="s">
        <v>116</v>
      </c>
      <c r="R14" s="133" t="s">
        <v>72</v>
      </c>
      <c r="S14" s="133" t="s">
        <v>117</v>
      </c>
      <c r="T14" s="133" t="s">
        <v>74</v>
      </c>
      <c r="U14" s="133" t="s">
        <v>75</v>
      </c>
      <c r="V14" s="133" t="s">
        <v>76</v>
      </c>
      <c r="W14" s="138" t="s">
        <v>18</v>
      </c>
    </row>
    <row r="15" customFormat="false" ht="12.75" hidden="false" customHeight="false" outlineLevel="0" collapsed="false">
      <c r="A15" s="139"/>
      <c r="B15" s="140" t="s">
        <v>77</v>
      </c>
      <c r="C15" s="79" t="n">
        <v>1344</v>
      </c>
      <c r="D15" s="80" t="n">
        <v>1251</v>
      </c>
      <c r="E15" s="80" t="n">
        <v>882.000000000001</v>
      </c>
      <c r="F15" s="80" t="n">
        <v>940.999999999998</v>
      </c>
      <c r="G15" s="80" t="n">
        <v>478.000000000001</v>
      </c>
      <c r="H15" s="80" t="n">
        <v>99.0000000000001</v>
      </c>
      <c r="I15" s="81" t="n">
        <v>4994.99999999997</v>
      </c>
      <c r="J15" s="82" t="n">
        <v>3257</v>
      </c>
      <c r="K15" s="80" t="n">
        <v>2358</v>
      </c>
      <c r="L15" s="80" t="n">
        <v>1511</v>
      </c>
      <c r="M15" s="80" t="n">
        <v>1154.00000000001</v>
      </c>
      <c r="N15" s="80" t="n">
        <v>551.000000000004</v>
      </c>
      <c r="O15" s="80" t="n">
        <v>106</v>
      </c>
      <c r="P15" s="83" t="n">
        <v>8937.00000000001</v>
      </c>
      <c r="Q15" s="84" t="n">
        <v>4601.00000000002</v>
      </c>
      <c r="R15" s="80" t="n">
        <v>3608.99999999999</v>
      </c>
      <c r="S15" s="80" t="n">
        <v>2393</v>
      </c>
      <c r="T15" s="80" t="n">
        <v>2095.00000000001</v>
      </c>
      <c r="U15" s="80" t="n">
        <v>1029</v>
      </c>
      <c r="V15" s="80" t="n">
        <v>205</v>
      </c>
      <c r="W15" s="85" t="n">
        <v>13932.0000000001</v>
      </c>
    </row>
    <row r="16" customFormat="false" ht="12.75" hidden="false" customHeight="false" outlineLevel="0" collapsed="false">
      <c r="A16" s="139" t="s">
        <v>118</v>
      </c>
      <c r="B16" s="141" t="s">
        <v>79</v>
      </c>
      <c r="C16" s="20" t="n">
        <v>1135</v>
      </c>
      <c r="D16" s="21" t="n">
        <v>1013</v>
      </c>
      <c r="E16" s="21" t="n">
        <v>625.000000000001</v>
      </c>
      <c r="F16" s="21" t="n">
        <v>661</v>
      </c>
      <c r="G16" s="21" t="n">
        <v>340</v>
      </c>
      <c r="H16" s="21" t="n">
        <v>52.0000000000001</v>
      </c>
      <c r="I16" s="87" t="n">
        <v>3825.99999999998</v>
      </c>
      <c r="J16" s="23" t="n">
        <v>2679</v>
      </c>
      <c r="K16" s="21" t="n">
        <v>1744</v>
      </c>
      <c r="L16" s="21" t="n">
        <v>1122</v>
      </c>
      <c r="M16" s="21" t="n">
        <v>827.000000000003</v>
      </c>
      <c r="N16" s="21" t="n">
        <v>410.999999999998</v>
      </c>
      <c r="O16" s="21" t="n">
        <v>60.0000000000002</v>
      </c>
      <c r="P16" s="24" t="n">
        <v>6842.99999999998</v>
      </c>
      <c r="Q16" s="88" t="n">
        <v>3813.99999999999</v>
      </c>
      <c r="R16" s="21" t="n">
        <v>2756.99999999999</v>
      </c>
      <c r="S16" s="21" t="n">
        <v>1747</v>
      </c>
      <c r="T16" s="21" t="n">
        <v>1488</v>
      </c>
      <c r="U16" s="21" t="n">
        <v>750.999999999999</v>
      </c>
      <c r="V16" s="21" t="n">
        <v>112</v>
      </c>
      <c r="W16" s="22" t="n">
        <v>10668.9999999998</v>
      </c>
    </row>
    <row r="17" customFormat="false" ht="12.75" hidden="false" customHeight="false" outlineLevel="0" collapsed="false">
      <c r="A17" s="139"/>
      <c r="B17" s="142" t="s">
        <v>18</v>
      </c>
      <c r="C17" s="26" t="n">
        <v>2479</v>
      </c>
      <c r="D17" s="27" t="n">
        <v>2264</v>
      </c>
      <c r="E17" s="27" t="n">
        <v>1506.99999999999</v>
      </c>
      <c r="F17" s="27" t="n">
        <v>1602</v>
      </c>
      <c r="G17" s="27" t="n">
        <v>818</v>
      </c>
      <c r="H17" s="27" t="n">
        <v>151</v>
      </c>
      <c r="I17" s="90" t="n">
        <v>8821.00000000006</v>
      </c>
      <c r="J17" s="29" t="n">
        <v>5936.00000000002</v>
      </c>
      <c r="K17" s="27" t="n">
        <v>4102.00000000003</v>
      </c>
      <c r="L17" s="27" t="n">
        <v>2632.99999999999</v>
      </c>
      <c r="M17" s="27" t="n">
        <v>1980.99999999999</v>
      </c>
      <c r="N17" s="27" t="n">
        <v>961.999999999996</v>
      </c>
      <c r="O17" s="27" t="n">
        <v>165.999999999999</v>
      </c>
      <c r="P17" s="30" t="n">
        <v>15780.0000000001</v>
      </c>
      <c r="Q17" s="91" t="n">
        <v>8415.00000000006</v>
      </c>
      <c r="R17" s="27" t="n">
        <v>6366.00000000001</v>
      </c>
      <c r="S17" s="27" t="n">
        <v>4139.99999999999</v>
      </c>
      <c r="T17" s="27" t="n">
        <v>3583</v>
      </c>
      <c r="U17" s="27" t="n">
        <v>1780</v>
      </c>
      <c r="V17" s="27" t="n">
        <v>317</v>
      </c>
      <c r="W17" s="28" t="n">
        <v>24601.0000000001</v>
      </c>
    </row>
    <row r="18" customFormat="false" ht="12.75" hidden="false" customHeight="false" outlineLevel="0" collapsed="false">
      <c r="A18" s="4"/>
      <c r="B18" s="140" t="s">
        <v>77</v>
      </c>
      <c r="C18" s="14" t="n">
        <v>409</v>
      </c>
      <c r="D18" s="15" t="n">
        <v>396.000000000001</v>
      </c>
      <c r="E18" s="15" t="n">
        <v>248.000000000001</v>
      </c>
      <c r="F18" s="15" t="n">
        <v>232</v>
      </c>
      <c r="G18" s="15" t="n">
        <v>132</v>
      </c>
      <c r="H18" s="15" t="n">
        <v>26.0000000000001</v>
      </c>
      <c r="I18" s="93" t="n">
        <v>1442.99999999999</v>
      </c>
      <c r="J18" s="17" t="n">
        <v>1026.99999999999</v>
      </c>
      <c r="K18" s="15" t="n">
        <v>727.000000000004</v>
      </c>
      <c r="L18" s="15" t="n">
        <v>453</v>
      </c>
      <c r="M18" s="15" t="n">
        <v>294.999999999999</v>
      </c>
      <c r="N18" s="15" t="n">
        <v>159</v>
      </c>
      <c r="O18" s="15" t="n">
        <v>24.0000000000001</v>
      </c>
      <c r="P18" s="18" t="n">
        <v>2685</v>
      </c>
      <c r="Q18" s="94" t="n">
        <v>1436</v>
      </c>
      <c r="R18" s="15" t="n">
        <v>1123</v>
      </c>
      <c r="S18" s="15" t="n">
        <v>701.000000000005</v>
      </c>
      <c r="T18" s="15" t="n">
        <v>526.999999999997</v>
      </c>
      <c r="U18" s="15" t="n">
        <v>290.999999999999</v>
      </c>
      <c r="V18" s="15" t="n">
        <v>50</v>
      </c>
      <c r="W18" s="16" t="n">
        <v>4127.99999999998</v>
      </c>
    </row>
    <row r="19" customFormat="false" ht="12.75" hidden="false" customHeight="false" outlineLevel="0" collapsed="false">
      <c r="A19" s="139" t="s">
        <v>119</v>
      </c>
      <c r="B19" s="141" t="s">
        <v>79</v>
      </c>
      <c r="C19" s="20" t="n">
        <v>350</v>
      </c>
      <c r="D19" s="21" t="n">
        <v>319.000000000001</v>
      </c>
      <c r="E19" s="21" t="n">
        <v>179</v>
      </c>
      <c r="F19" s="21" t="n">
        <v>181</v>
      </c>
      <c r="G19" s="21" t="n">
        <v>101</v>
      </c>
      <c r="H19" s="21" t="n">
        <v>15</v>
      </c>
      <c r="I19" s="87" t="n">
        <v>1145</v>
      </c>
      <c r="J19" s="23" t="n">
        <v>807.999999999999</v>
      </c>
      <c r="K19" s="21" t="n">
        <v>535.999999999998</v>
      </c>
      <c r="L19" s="21" t="n">
        <v>319.999999999999</v>
      </c>
      <c r="M19" s="21" t="n">
        <v>210</v>
      </c>
      <c r="N19" s="21" t="n">
        <v>108</v>
      </c>
      <c r="O19" s="21" t="n">
        <v>25.0000000000001</v>
      </c>
      <c r="P19" s="24" t="n">
        <v>2006.99999999995</v>
      </c>
      <c r="Q19" s="88" t="n">
        <v>1158</v>
      </c>
      <c r="R19" s="21" t="n">
        <v>855.000000000005</v>
      </c>
      <c r="S19" s="21" t="n">
        <v>499.000000000001</v>
      </c>
      <c r="T19" s="21" t="n">
        <v>391</v>
      </c>
      <c r="U19" s="21" t="n">
        <v>209</v>
      </c>
      <c r="V19" s="21" t="n">
        <v>39.9999999999999</v>
      </c>
      <c r="W19" s="22" t="n">
        <v>3152.00000000003</v>
      </c>
    </row>
    <row r="20" customFormat="false" ht="12.75" hidden="false" customHeight="false" outlineLevel="0" collapsed="false">
      <c r="A20" s="143"/>
      <c r="B20" s="144" t="s">
        <v>18</v>
      </c>
      <c r="C20" s="96" t="n">
        <v>759</v>
      </c>
      <c r="D20" s="97" t="n">
        <v>714.999999999999</v>
      </c>
      <c r="E20" s="97" t="n">
        <v>427</v>
      </c>
      <c r="F20" s="97" t="n">
        <v>413</v>
      </c>
      <c r="G20" s="97" t="n">
        <v>233</v>
      </c>
      <c r="H20" s="97" t="n">
        <v>41</v>
      </c>
      <c r="I20" s="98" t="n">
        <v>2588.00000000001</v>
      </c>
      <c r="J20" s="99" t="n">
        <v>1834.99999999999</v>
      </c>
      <c r="K20" s="97" t="n">
        <v>1263</v>
      </c>
      <c r="L20" s="97" t="n">
        <v>772.999999999999</v>
      </c>
      <c r="M20" s="97" t="n">
        <v>505.000000000001</v>
      </c>
      <c r="N20" s="97" t="n">
        <v>267</v>
      </c>
      <c r="O20" s="97" t="n">
        <v>49.0000000000001</v>
      </c>
      <c r="P20" s="100" t="n">
        <v>4692.00000000004</v>
      </c>
      <c r="Q20" s="101" t="n">
        <v>2593.99999999999</v>
      </c>
      <c r="R20" s="97" t="n">
        <v>1978</v>
      </c>
      <c r="S20" s="97" t="n">
        <v>1200</v>
      </c>
      <c r="T20" s="97" t="n">
        <v>917.999999999997</v>
      </c>
      <c r="U20" s="97" t="n">
        <v>499.999999999998</v>
      </c>
      <c r="V20" s="97" t="n">
        <v>90.0000000000003</v>
      </c>
      <c r="W20" s="102" t="n">
        <v>7280.00000000005</v>
      </c>
    </row>
    <row r="21" customFormat="false" ht="12.75" hidden="false" customHeight="false" outlineLevel="0" collapsed="false">
      <c r="A21" s="139"/>
      <c r="B21" s="145" t="s">
        <v>77</v>
      </c>
      <c r="C21" s="79" t="n">
        <v>418</v>
      </c>
      <c r="D21" s="80" t="n">
        <v>311.000000000001</v>
      </c>
      <c r="E21" s="80" t="n">
        <v>228</v>
      </c>
      <c r="F21" s="80" t="n">
        <v>176.000000000001</v>
      </c>
      <c r="G21" s="80" t="n">
        <v>128</v>
      </c>
      <c r="H21" s="80" t="n">
        <v>19.0000000000001</v>
      </c>
      <c r="I21" s="81" t="n">
        <v>1280</v>
      </c>
      <c r="J21" s="82" t="n">
        <v>785.000000000003</v>
      </c>
      <c r="K21" s="80" t="n">
        <v>567.000000000003</v>
      </c>
      <c r="L21" s="80" t="n">
        <v>355.000000000001</v>
      </c>
      <c r="M21" s="80" t="n">
        <v>198.000000000001</v>
      </c>
      <c r="N21" s="80" t="n">
        <v>120</v>
      </c>
      <c r="O21" s="80" t="n">
        <v>23.0000000000001</v>
      </c>
      <c r="P21" s="83" t="n">
        <v>2048.00000000004</v>
      </c>
      <c r="Q21" s="84" t="n">
        <v>1203</v>
      </c>
      <c r="R21" s="80" t="n">
        <v>877.999999999999</v>
      </c>
      <c r="S21" s="80" t="n">
        <v>582.999999999998</v>
      </c>
      <c r="T21" s="80" t="n">
        <v>374.000000000003</v>
      </c>
      <c r="U21" s="80" t="n">
        <v>248.000000000002</v>
      </c>
      <c r="V21" s="80" t="n">
        <v>42.0000000000002</v>
      </c>
      <c r="W21" s="85" t="n">
        <v>3328.00000000004</v>
      </c>
    </row>
    <row r="22" customFormat="false" ht="12.75" hidden="false" customHeight="false" outlineLevel="0" collapsed="false">
      <c r="A22" s="139" t="s">
        <v>120</v>
      </c>
      <c r="B22" s="141" t="s">
        <v>79</v>
      </c>
      <c r="C22" s="20" t="n">
        <v>318.999999999999</v>
      </c>
      <c r="D22" s="21" t="n">
        <v>232</v>
      </c>
      <c r="E22" s="21" t="n">
        <v>155</v>
      </c>
      <c r="F22" s="21" t="n">
        <v>123</v>
      </c>
      <c r="G22" s="21" t="n">
        <v>60.9999999999999</v>
      </c>
      <c r="H22" s="21" t="n">
        <v>13</v>
      </c>
      <c r="I22" s="87" t="n">
        <v>903.000000000003</v>
      </c>
      <c r="J22" s="23" t="n">
        <v>641</v>
      </c>
      <c r="K22" s="21" t="n">
        <v>437</v>
      </c>
      <c r="L22" s="21" t="n">
        <v>292.999999999999</v>
      </c>
      <c r="M22" s="21" t="n">
        <v>163</v>
      </c>
      <c r="N22" s="21" t="n">
        <v>72</v>
      </c>
      <c r="O22" s="21" t="n">
        <v>18</v>
      </c>
      <c r="P22" s="24" t="n">
        <v>1624.00000000001</v>
      </c>
      <c r="Q22" s="88" t="n">
        <v>960.000000000002</v>
      </c>
      <c r="R22" s="21" t="n">
        <v>668.999999999995</v>
      </c>
      <c r="S22" s="21" t="n">
        <v>447.999999999999</v>
      </c>
      <c r="T22" s="21" t="n">
        <v>286.000000000002</v>
      </c>
      <c r="U22" s="21" t="n">
        <v>133</v>
      </c>
      <c r="V22" s="21" t="n">
        <v>30.9999999999999</v>
      </c>
      <c r="W22" s="22" t="n">
        <v>2526.99999999996</v>
      </c>
    </row>
    <row r="23" customFormat="false" ht="12.75" hidden="false" customHeight="false" outlineLevel="0" collapsed="false">
      <c r="A23" s="139"/>
      <c r="B23" s="142" t="s">
        <v>18</v>
      </c>
      <c r="C23" s="26" t="n">
        <v>736.999999999998</v>
      </c>
      <c r="D23" s="27" t="n">
        <v>542.999999999998</v>
      </c>
      <c r="E23" s="27" t="n">
        <v>383.000000000001</v>
      </c>
      <c r="F23" s="27" t="n">
        <v>299</v>
      </c>
      <c r="G23" s="27" t="n">
        <v>188.999999999999</v>
      </c>
      <c r="H23" s="27" t="n">
        <v>32</v>
      </c>
      <c r="I23" s="90" t="n">
        <v>2183</v>
      </c>
      <c r="J23" s="29" t="n">
        <v>1426</v>
      </c>
      <c r="K23" s="27" t="n">
        <v>1003.99999999999</v>
      </c>
      <c r="L23" s="27" t="n">
        <v>648</v>
      </c>
      <c r="M23" s="27" t="n">
        <v>360.999999999998</v>
      </c>
      <c r="N23" s="27" t="n">
        <v>192</v>
      </c>
      <c r="O23" s="27" t="n">
        <v>41.0000000000001</v>
      </c>
      <c r="P23" s="30" t="n">
        <v>3671.99999999994</v>
      </c>
      <c r="Q23" s="91" t="n">
        <v>2163</v>
      </c>
      <c r="R23" s="27" t="n">
        <v>1546.99999999999</v>
      </c>
      <c r="S23" s="27" t="n">
        <v>1031</v>
      </c>
      <c r="T23" s="27" t="n">
        <v>659.999999999999</v>
      </c>
      <c r="U23" s="27" t="n">
        <v>381.000000000001</v>
      </c>
      <c r="V23" s="27" t="n">
        <v>73.0000000000002</v>
      </c>
      <c r="W23" s="28" t="n">
        <v>5854.99999999998</v>
      </c>
    </row>
    <row r="24" customFormat="false" ht="12.75" hidden="false" customHeight="false" outlineLevel="0" collapsed="false">
      <c r="A24" s="4"/>
      <c r="B24" s="140" t="s">
        <v>77</v>
      </c>
      <c r="C24" s="14" t="n">
        <v>876.999999999997</v>
      </c>
      <c r="D24" s="15" t="n">
        <v>791.999999999998</v>
      </c>
      <c r="E24" s="15" t="n">
        <v>528</v>
      </c>
      <c r="F24" s="15" t="n">
        <v>490.000000000001</v>
      </c>
      <c r="G24" s="15" t="n">
        <v>201</v>
      </c>
      <c r="H24" s="15" t="n">
        <v>28.0000000000001</v>
      </c>
      <c r="I24" s="93" t="n">
        <v>2915.99999999999</v>
      </c>
      <c r="J24" s="17" t="n">
        <v>1490</v>
      </c>
      <c r="K24" s="15" t="n">
        <v>1205</v>
      </c>
      <c r="L24" s="15" t="n">
        <v>777.000000000001</v>
      </c>
      <c r="M24" s="15" t="n">
        <v>518.000000000001</v>
      </c>
      <c r="N24" s="15" t="n">
        <v>224</v>
      </c>
      <c r="O24" s="15" t="n">
        <v>44.9999999999999</v>
      </c>
      <c r="P24" s="18" t="n">
        <v>4259.00000000003</v>
      </c>
      <c r="Q24" s="94" t="n">
        <v>2366.99999999999</v>
      </c>
      <c r="R24" s="15" t="n">
        <v>1997</v>
      </c>
      <c r="S24" s="15" t="n">
        <v>1305</v>
      </c>
      <c r="T24" s="15" t="n">
        <v>1008</v>
      </c>
      <c r="U24" s="15" t="n">
        <v>425</v>
      </c>
      <c r="V24" s="15" t="n">
        <v>72.9999999999998</v>
      </c>
      <c r="W24" s="16" t="n">
        <v>7174.99999999989</v>
      </c>
    </row>
    <row r="25" customFormat="false" ht="12.75" hidden="false" customHeight="false" outlineLevel="0" collapsed="false">
      <c r="A25" s="139" t="s">
        <v>121</v>
      </c>
      <c r="B25" s="141" t="s">
        <v>79</v>
      </c>
      <c r="C25" s="20" t="n">
        <v>740.000000000001</v>
      </c>
      <c r="D25" s="21" t="n">
        <v>612.000000000001</v>
      </c>
      <c r="E25" s="21" t="n">
        <v>420</v>
      </c>
      <c r="F25" s="21" t="n">
        <v>359.000000000001</v>
      </c>
      <c r="G25" s="21" t="n">
        <v>168</v>
      </c>
      <c r="H25" s="21" t="n">
        <v>30</v>
      </c>
      <c r="I25" s="87" t="n">
        <v>2329</v>
      </c>
      <c r="J25" s="23" t="n">
        <v>1363</v>
      </c>
      <c r="K25" s="21" t="n">
        <v>892.999999999998</v>
      </c>
      <c r="L25" s="21" t="n">
        <v>592</v>
      </c>
      <c r="M25" s="21" t="n">
        <v>326.000000000001</v>
      </c>
      <c r="N25" s="21" t="n">
        <v>161</v>
      </c>
      <c r="O25" s="21" t="n">
        <v>36.0000000000001</v>
      </c>
      <c r="P25" s="24" t="n">
        <v>3370.99999999997</v>
      </c>
      <c r="Q25" s="88" t="n">
        <v>2103</v>
      </c>
      <c r="R25" s="21" t="n">
        <v>1505.00000000001</v>
      </c>
      <c r="S25" s="21" t="n">
        <v>1012</v>
      </c>
      <c r="T25" s="21" t="n">
        <v>685</v>
      </c>
      <c r="U25" s="21" t="n">
        <v>329</v>
      </c>
      <c r="V25" s="21" t="n">
        <v>65.9999999999998</v>
      </c>
      <c r="W25" s="22" t="n">
        <v>5699.99999999997</v>
      </c>
    </row>
    <row r="26" customFormat="false" ht="12.75" hidden="false" customHeight="false" outlineLevel="0" collapsed="false">
      <c r="A26" s="143"/>
      <c r="B26" s="144" t="s">
        <v>18</v>
      </c>
      <c r="C26" s="96" t="n">
        <v>1617</v>
      </c>
      <c r="D26" s="97" t="n">
        <v>1404</v>
      </c>
      <c r="E26" s="97" t="n">
        <v>948.000000000001</v>
      </c>
      <c r="F26" s="97" t="n">
        <v>848.999999999999</v>
      </c>
      <c r="G26" s="97" t="n">
        <v>369</v>
      </c>
      <c r="H26" s="97" t="n">
        <v>58</v>
      </c>
      <c r="I26" s="98" t="n">
        <v>5244.99999999999</v>
      </c>
      <c r="J26" s="99" t="n">
        <v>2853.00000000001</v>
      </c>
      <c r="K26" s="97" t="n">
        <v>2098</v>
      </c>
      <c r="L26" s="97" t="n">
        <v>1368.99999999999</v>
      </c>
      <c r="M26" s="97" t="n">
        <v>843.999999999999</v>
      </c>
      <c r="N26" s="97" t="n">
        <v>385</v>
      </c>
      <c r="O26" s="97" t="n">
        <v>80.9999999999998</v>
      </c>
      <c r="P26" s="100" t="n">
        <v>7630.00000000006</v>
      </c>
      <c r="Q26" s="101" t="n">
        <v>4469.99999999996</v>
      </c>
      <c r="R26" s="97" t="n">
        <v>3502</v>
      </c>
      <c r="S26" s="97" t="n">
        <v>2317</v>
      </c>
      <c r="T26" s="97" t="n">
        <v>1693</v>
      </c>
      <c r="U26" s="97" t="n">
        <v>753.999999999999</v>
      </c>
      <c r="V26" s="97" t="n">
        <v>139</v>
      </c>
      <c r="W26" s="102" t="n">
        <v>12874.9999999999</v>
      </c>
    </row>
    <row r="27" customFormat="false" ht="12.75" hidden="false" customHeight="false" outlineLevel="0" collapsed="false">
      <c r="A27" s="139"/>
      <c r="B27" s="145" t="s">
        <v>77</v>
      </c>
      <c r="C27" s="79" t="n">
        <v>796.000000000001</v>
      </c>
      <c r="D27" s="80" t="n">
        <v>566</v>
      </c>
      <c r="E27" s="80" t="n">
        <v>362.999999999999</v>
      </c>
      <c r="F27" s="80" t="n">
        <v>290.000000000001</v>
      </c>
      <c r="G27" s="80" t="n">
        <v>130.000000000001</v>
      </c>
      <c r="H27" s="80" t="n">
        <v>38.0000000000001</v>
      </c>
      <c r="I27" s="81" t="n">
        <v>2183.00000000002</v>
      </c>
      <c r="J27" s="82" t="n">
        <v>1546</v>
      </c>
      <c r="K27" s="80" t="n">
        <v>886.000000000006</v>
      </c>
      <c r="L27" s="80" t="n">
        <v>507.999999999999</v>
      </c>
      <c r="M27" s="80" t="n">
        <v>299</v>
      </c>
      <c r="N27" s="80" t="n">
        <v>144</v>
      </c>
      <c r="O27" s="80" t="n">
        <v>43</v>
      </c>
      <c r="P27" s="83" t="n">
        <v>3425.99999999999</v>
      </c>
      <c r="Q27" s="84" t="n">
        <v>2342</v>
      </c>
      <c r="R27" s="80" t="n">
        <v>1451.99999999999</v>
      </c>
      <c r="S27" s="80" t="n">
        <v>870.999999999999</v>
      </c>
      <c r="T27" s="80" t="n">
        <v>589.000000000007</v>
      </c>
      <c r="U27" s="80" t="n">
        <v>274</v>
      </c>
      <c r="V27" s="80" t="n">
        <v>81.0000000000003</v>
      </c>
      <c r="W27" s="85" t="n">
        <v>5609.00000000001</v>
      </c>
    </row>
    <row r="28" customFormat="false" ht="12.75" hidden="false" customHeight="false" outlineLevel="0" collapsed="false">
      <c r="A28" s="139" t="s">
        <v>122</v>
      </c>
      <c r="B28" s="141" t="s">
        <v>79</v>
      </c>
      <c r="C28" s="20" t="n">
        <v>668.000000000002</v>
      </c>
      <c r="D28" s="21" t="n">
        <v>514.999999999999</v>
      </c>
      <c r="E28" s="21" t="n">
        <v>259.000000000001</v>
      </c>
      <c r="F28" s="21" t="n">
        <v>236.000000000001</v>
      </c>
      <c r="G28" s="21" t="n">
        <v>131.000000000001</v>
      </c>
      <c r="H28" s="21" t="n">
        <v>30</v>
      </c>
      <c r="I28" s="87" t="n">
        <v>1839.00000000002</v>
      </c>
      <c r="J28" s="23" t="n">
        <v>1274</v>
      </c>
      <c r="K28" s="21" t="n">
        <v>761.000000000003</v>
      </c>
      <c r="L28" s="21" t="n">
        <v>365</v>
      </c>
      <c r="M28" s="21" t="n">
        <v>244.000000000001</v>
      </c>
      <c r="N28" s="21" t="n">
        <v>87.0000000000005</v>
      </c>
      <c r="O28" s="21" t="n">
        <v>28.9999999999999</v>
      </c>
      <c r="P28" s="24" t="n">
        <v>2759.99999999994</v>
      </c>
      <c r="Q28" s="88" t="n">
        <v>1942.00000000001</v>
      </c>
      <c r="R28" s="21" t="n">
        <v>1276</v>
      </c>
      <c r="S28" s="21" t="n">
        <v>623.999999999999</v>
      </c>
      <c r="T28" s="21" t="n">
        <v>480</v>
      </c>
      <c r="U28" s="21" t="n">
        <v>217.999999999999</v>
      </c>
      <c r="V28" s="21" t="n">
        <v>58.9999999999996</v>
      </c>
      <c r="W28" s="22" t="n">
        <v>4599.00000000009</v>
      </c>
    </row>
    <row r="29" customFormat="false" ht="12.75" hidden="false" customHeight="false" outlineLevel="0" collapsed="false">
      <c r="A29" s="139"/>
      <c r="B29" s="142" t="s">
        <v>18</v>
      </c>
      <c r="C29" s="26" t="n">
        <v>1464</v>
      </c>
      <c r="D29" s="27" t="n">
        <v>1081</v>
      </c>
      <c r="E29" s="27" t="n">
        <v>622</v>
      </c>
      <c r="F29" s="27" t="n">
        <v>526.000000000001</v>
      </c>
      <c r="G29" s="27" t="n">
        <v>261.000000000002</v>
      </c>
      <c r="H29" s="27" t="n">
        <v>68.0000000000004</v>
      </c>
      <c r="I29" s="90" t="n">
        <v>4021.99999999998</v>
      </c>
      <c r="J29" s="29" t="n">
        <v>2820.00000000001</v>
      </c>
      <c r="K29" s="27" t="n">
        <v>1647.00000000001</v>
      </c>
      <c r="L29" s="27" t="n">
        <v>873.000000000002</v>
      </c>
      <c r="M29" s="27" t="n">
        <v>542.999999999999</v>
      </c>
      <c r="N29" s="27" t="n">
        <v>231</v>
      </c>
      <c r="O29" s="27" t="n">
        <v>72.0000000000001</v>
      </c>
      <c r="P29" s="30" t="n">
        <v>6186.00000000004</v>
      </c>
      <c r="Q29" s="91" t="n">
        <v>4284.00000000001</v>
      </c>
      <c r="R29" s="27" t="n">
        <v>2727.99999999999</v>
      </c>
      <c r="S29" s="27" t="n">
        <v>1495</v>
      </c>
      <c r="T29" s="27" t="n">
        <v>1069</v>
      </c>
      <c r="U29" s="27" t="n">
        <v>492.000000000002</v>
      </c>
      <c r="V29" s="27" t="n">
        <v>140</v>
      </c>
      <c r="W29" s="28" t="n">
        <v>10207.9999999999</v>
      </c>
    </row>
    <row r="30" customFormat="false" ht="12.75" hidden="false" customHeight="false" outlineLevel="0" collapsed="false">
      <c r="A30" s="4"/>
      <c r="B30" s="140" t="s">
        <v>77</v>
      </c>
      <c r="C30" s="14" t="n">
        <v>300.000000000001</v>
      </c>
      <c r="D30" s="15" t="n">
        <v>236</v>
      </c>
      <c r="E30" s="15" t="n">
        <v>171</v>
      </c>
      <c r="F30" s="15" t="n">
        <v>169.000000000001</v>
      </c>
      <c r="G30" s="15" t="n">
        <v>66.0000000000001</v>
      </c>
      <c r="H30" s="15" t="n">
        <v>28.0000000000001</v>
      </c>
      <c r="I30" s="93" t="n">
        <v>970.000000000004</v>
      </c>
      <c r="J30" s="17" t="n">
        <v>596</v>
      </c>
      <c r="K30" s="15" t="n">
        <v>387.000000000002</v>
      </c>
      <c r="L30" s="15" t="n">
        <v>262</v>
      </c>
      <c r="M30" s="15" t="n">
        <v>185</v>
      </c>
      <c r="N30" s="15" t="n">
        <v>73.0000000000002</v>
      </c>
      <c r="O30" s="15" t="n">
        <v>23.0000000000001</v>
      </c>
      <c r="P30" s="18" t="n">
        <v>1525.99999999999</v>
      </c>
      <c r="Q30" s="94" t="n">
        <v>896</v>
      </c>
      <c r="R30" s="15" t="n">
        <v>622.999999999999</v>
      </c>
      <c r="S30" s="15" t="n">
        <v>433</v>
      </c>
      <c r="T30" s="15" t="n">
        <v>354.000000000003</v>
      </c>
      <c r="U30" s="15" t="n">
        <v>139</v>
      </c>
      <c r="V30" s="15" t="n">
        <v>51.0000000000001</v>
      </c>
      <c r="W30" s="16" t="n">
        <v>2495.99999999996</v>
      </c>
    </row>
    <row r="31" customFormat="false" ht="12.75" hidden="false" customHeight="false" outlineLevel="0" collapsed="false">
      <c r="A31" s="139" t="s">
        <v>123</v>
      </c>
      <c r="B31" s="141" t="s">
        <v>79</v>
      </c>
      <c r="C31" s="20" t="n">
        <v>262</v>
      </c>
      <c r="D31" s="21" t="n">
        <v>189</v>
      </c>
      <c r="E31" s="21" t="n">
        <v>129</v>
      </c>
      <c r="F31" s="21" t="n">
        <v>130.000000000001</v>
      </c>
      <c r="G31" s="21" t="n">
        <v>62</v>
      </c>
      <c r="H31" s="21" t="n">
        <v>27.0000000000001</v>
      </c>
      <c r="I31" s="87" t="n">
        <v>799.000000000009</v>
      </c>
      <c r="J31" s="23" t="n">
        <v>502</v>
      </c>
      <c r="K31" s="21" t="n">
        <v>296.999999999999</v>
      </c>
      <c r="L31" s="21" t="n">
        <v>209</v>
      </c>
      <c r="M31" s="21" t="n">
        <v>135</v>
      </c>
      <c r="N31" s="21" t="n">
        <v>63.9999999999998</v>
      </c>
      <c r="O31" s="21" t="n">
        <v>25</v>
      </c>
      <c r="P31" s="24" t="n">
        <v>1232</v>
      </c>
      <c r="Q31" s="88" t="n">
        <v>764.000000000004</v>
      </c>
      <c r="R31" s="21" t="n">
        <v>486</v>
      </c>
      <c r="S31" s="21" t="n">
        <v>338</v>
      </c>
      <c r="T31" s="21" t="n">
        <v>265.000000000002</v>
      </c>
      <c r="U31" s="21" t="n">
        <v>126.000000000001</v>
      </c>
      <c r="V31" s="21" t="n">
        <v>52.0000000000001</v>
      </c>
      <c r="W31" s="22" t="n">
        <v>2031</v>
      </c>
    </row>
    <row r="32" customFormat="false" ht="12.75" hidden="false" customHeight="false" outlineLevel="0" collapsed="false">
      <c r="A32" s="143"/>
      <c r="B32" s="144" t="s">
        <v>18</v>
      </c>
      <c r="C32" s="96" t="n">
        <v>562.000000000001</v>
      </c>
      <c r="D32" s="97" t="n">
        <v>425.000000000001</v>
      </c>
      <c r="E32" s="97" t="n">
        <v>299.999999999999</v>
      </c>
      <c r="F32" s="97" t="n">
        <v>298.999999999999</v>
      </c>
      <c r="G32" s="97" t="n">
        <v>128</v>
      </c>
      <c r="H32" s="97" t="n">
        <v>55.0000000000001</v>
      </c>
      <c r="I32" s="98" t="n">
        <v>1768.99999999998</v>
      </c>
      <c r="J32" s="99" t="n">
        <v>1098</v>
      </c>
      <c r="K32" s="97" t="n">
        <v>684.000000000001</v>
      </c>
      <c r="L32" s="97" t="n">
        <v>471.000000000001</v>
      </c>
      <c r="M32" s="97" t="n">
        <v>320.000000000001</v>
      </c>
      <c r="N32" s="97" t="n">
        <v>137.000000000001</v>
      </c>
      <c r="O32" s="97" t="n">
        <v>48</v>
      </c>
      <c r="P32" s="100" t="n">
        <v>2758.00000000003</v>
      </c>
      <c r="Q32" s="101" t="n">
        <v>1660</v>
      </c>
      <c r="R32" s="97" t="n">
        <v>1109</v>
      </c>
      <c r="S32" s="97" t="n">
        <v>770.999999999997</v>
      </c>
      <c r="T32" s="97" t="n">
        <v>619.000000000002</v>
      </c>
      <c r="U32" s="97" t="n">
        <v>265.000000000002</v>
      </c>
      <c r="V32" s="97" t="n">
        <v>103.000000000001</v>
      </c>
      <c r="W32" s="102" t="n">
        <v>4526.99999999999</v>
      </c>
    </row>
    <row r="33" customFormat="false" ht="12.75" hidden="false" customHeight="false" outlineLevel="0" collapsed="false">
      <c r="A33" s="139"/>
      <c r="B33" s="145" t="s">
        <v>77</v>
      </c>
      <c r="C33" s="79" t="n">
        <v>293</v>
      </c>
      <c r="D33" s="80" t="n">
        <v>263</v>
      </c>
      <c r="E33" s="80" t="n">
        <v>175</v>
      </c>
      <c r="F33" s="80" t="n">
        <v>183</v>
      </c>
      <c r="G33" s="80" t="n">
        <v>94</v>
      </c>
      <c r="H33" s="80" t="n">
        <v>21</v>
      </c>
      <c r="I33" s="81" t="n">
        <v>1028.99999999999</v>
      </c>
      <c r="J33" s="82" t="n">
        <v>428.999999999998</v>
      </c>
      <c r="K33" s="80" t="n">
        <v>264</v>
      </c>
      <c r="L33" s="80" t="n">
        <v>166</v>
      </c>
      <c r="M33" s="80" t="n">
        <v>96.9999999999997</v>
      </c>
      <c r="N33" s="80" t="n">
        <v>71.0000000000001</v>
      </c>
      <c r="O33" s="80" t="n">
        <v>36.0000000000002</v>
      </c>
      <c r="P33" s="83" t="n">
        <v>1062.99999999999</v>
      </c>
      <c r="Q33" s="84" t="n">
        <v>721.999999999999</v>
      </c>
      <c r="R33" s="80" t="n">
        <v>527.000000000004</v>
      </c>
      <c r="S33" s="80" t="n">
        <v>341.000000000001</v>
      </c>
      <c r="T33" s="80" t="n">
        <v>279.999999999999</v>
      </c>
      <c r="U33" s="80" t="n">
        <v>165</v>
      </c>
      <c r="V33" s="80" t="n">
        <v>57.0000000000001</v>
      </c>
      <c r="W33" s="85" t="n">
        <v>2091.99999999999</v>
      </c>
    </row>
    <row r="34" customFormat="false" ht="12.75" hidden="false" customHeight="false" outlineLevel="0" collapsed="false">
      <c r="A34" s="139" t="s">
        <v>124</v>
      </c>
      <c r="B34" s="141" t="s">
        <v>79</v>
      </c>
      <c r="C34" s="20" t="n">
        <v>277</v>
      </c>
      <c r="D34" s="21" t="n">
        <v>200</v>
      </c>
      <c r="E34" s="21" t="n">
        <v>131</v>
      </c>
      <c r="F34" s="21" t="n">
        <v>156</v>
      </c>
      <c r="G34" s="21" t="n">
        <v>64.0000000000001</v>
      </c>
      <c r="H34" s="21" t="n">
        <v>23</v>
      </c>
      <c r="I34" s="87" t="n">
        <v>851.000000000008</v>
      </c>
      <c r="J34" s="23" t="n">
        <v>377</v>
      </c>
      <c r="K34" s="21" t="n">
        <v>248.000000000001</v>
      </c>
      <c r="L34" s="21" t="n">
        <v>111</v>
      </c>
      <c r="M34" s="21" t="n">
        <v>71.9999999999996</v>
      </c>
      <c r="N34" s="21" t="n">
        <v>49.0000000000002</v>
      </c>
      <c r="O34" s="21" t="n">
        <v>34.0000000000001</v>
      </c>
      <c r="P34" s="24" t="n">
        <v>891.000000000004</v>
      </c>
      <c r="Q34" s="88" t="n">
        <v>653.999999999998</v>
      </c>
      <c r="R34" s="21" t="n">
        <v>448.000000000002</v>
      </c>
      <c r="S34" s="21" t="n">
        <v>242.000000000001</v>
      </c>
      <c r="T34" s="21" t="n">
        <v>228</v>
      </c>
      <c r="U34" s="21" t="n">
        <v>113</v>
      </c>
      <c r="V34" s="21" t="n">
        <v>57</v>
      </c>
      <c r="W34" s="22" t="n">
        <v>1742</v>
      </c>
    </row>
    <row r="35" customFormat="false" ht="12.75" hidden="false" customHeight="false" outlineLevel="0" collapsed="false">
      <c r="A35" s="139"/>
      <c r="B35" s="142" t="s">
        <v>18</v>
      </c>
      <c r="C35" s="26" t="n">
        <v>570.000000000003</v>
      </c>
      <c r="D35" s="27" t="n">
        <v>463</v>
      </c>
      <c r="E35" s="27" t="n">
        <v>306.000000000002</v>
      </c>
      <c r="F35" s="27" t="n">
        <v>339</v>
      </c>
      <c r="G35" s="27" t="n">
        <v>158</v>
      </c>
      <c r="H35" s="27" t="n">
        <v>43.9999999999999</v>
      </c>
      <c r="I35" s="90" t="n">
        <v>1880.00000000001</v>
      </c>
      <c r="J35" s="29" t="n">
        <v>805.999999999994</v>
      </c>
      <c r="K35" s="27" t="n">
        <v>511.999999999996</v>
      </c>
      <c r="L35" s="27" t="n">
        <v>277</v>
      </c>
      <c r="M35" s="27" t="n">
        <v>169.000000000001</v>
      </c>
      <c r="N35" s="27" t="n">
        <v>120</v>
      </c>
      <c r="O35" s="27" t="n">
        <v>69.9999999999997</v>
      </c>
      <c r="P35" s="30" t="n">
        <v>1953.99999999998</v>
      </c>
      <c r="Q35" s="91" t="n">
        <v>1376.00000000001</v>
      </c>
      <c r="R35" s="27" t="n">
        <v>975.000000000002</v>
      </c>
      <c r="S35" s="27" t="n">
        <v>583.000000000006</v>
      </c>
      <c r="T35" s="27" t="n">
        <v>508.000000000001</v>
      </c>
      <c r="U35" s="27" t="n">
        <v>277.999999999999</v>
      </c>
      <c r="V35" s="27" t="n">
        <v>114</v>
      </c>
      <c r="W35" s="28" t="n">
        <v>3834.00000000006</v>
      </c>
    </row>
    <row r="36" customFormat="false" ht="12.75" hidden="false" customHeight="false" outlineLevel="0" collapsed="false">
      <c r="A36" s="4"/>
      <c r="B36" s="140" t="s">
        <v>77</v>
      </c>
      <c r="C36" s="14" t="n">
        <v>4437.00000000001</v>
      </c>
      <c r="D36" s="15" t="n">
        <v>3815</v>
      </c>
      <c r="E36" s="15" t="n">
        <v>2595.00000000001</v>
      </c>
      <c r="F36" s="15" t="n">
        <v>2481</v>
      </c>
      <c r="G36" s="15" t="n">
        <v>1229</v>
      </c>
      <c r="H36" s="15" t="n">
        <v>259</v>
      </c>
      <c r="I36" s="93" t="n">
        <v>14816</v>
      </c>
      <c r="J36" s="17" t="n">
        <v>9129.99999999995</v>
      </c>
      <c r="K36" s="15" t="n">
        <v>6393.99999999999</v>
      </c>
      <c r="L36" s="15" t="n">
        <v>4032.00000000003</v>
      </c>
      <c r="M36" s="15" t="n">
        <v>2746</v>
      </c>
      <c r="N36" s="15" t="n">
        <v>1342</v>
      </c>
      <c r="O36" s="15" t="n">
        <v>300.000000000001</v>
      </c>
      <c r="P36" s="18" t="n">
        <v>23943.9999999997</v>
      </c>
      <c r="Q36" s="94" t="n">
        <v>13567.0000000001</v>
      </c>
      <c r="R36" s="15" t="n">
        <v>10209</v>
      </c>
      <c r="S36" s="15" t="n">
        <v>6627.00000000003</v>
      </c>
      <c r="T36" s="15" t="n">
        <v>5226.99999999999</v>
      </c>
      <c r="U36" s="15" t="n">
        <v>2570.99999999998</v>
      </c>
      <c r="V36" s="15" t="n">
        <v>558.999999999997</v>
      </c>
      <c r="W36" s="16" t="n">
        <v>38759.9999999999</v>
      </c>
    </row>
    <row r="37" customFormat="false" ht="12.75" hidden="false" customHeight="false" outlineLevel="0" collapsed="false">
      <c r="A37" s="139" t="s">
        <v>18</v>
      </c>
      <c r="B37" s="141" t="s">
        <v>79</v>
      </c>
      <c r="C37" s="20" t="n">
        <v>3750.99999999999</v>
      </c>
      <c r="D37" s="21" t="n">
        <v>3080</v>
      </c>
      <c r="E37" s="21" t="n">
        <v>1898</v>
      </c>
      <c r="F37" s="21" t="n">
        <v>1846</v>
      </c>
      <c r="G37" s="21" t="n">
        <v>927.000000000001</v>
      </c>
      <c r="H37" s="21" t="n">
        <v>190</v>
      </c>
      <c r="I37" s="87" t="n">
        <v>11692</v>
      </c>
      <c r="J37" s="23" t="n">
        <v>7643.99999999999</v>
      </c>
      <c r="K37" s="21" t="n">
        <v>4916.00000000001</v>
      </c>
      <c r="L37" s="21" t="n">
        <v>3011.99999999999</v>
      </c>
      <c r="M37" s="21" t="n">
        <v>1977</v>
      </c>
      <c r="N37" s="21" t="n">
        <v>952.000000000002</v>
      </c>
      <c r="O37" s="21" t="n">
        <v>226.999999999999</v>
      </c>
      <c r="P37" s="24" t="n">
        <v>18727.9999999997</v>
      </c>
      <c r="Q37" s="88" t="n">
        <v>11395</v>
      </c>
      <c r="R37" s="21" t="n">
        <v>7995.99999999998</v>
      </c>
      <c r="S37" s="21" t="n">
        <v>4909.99999999996</v>
      </c>
      <c r="T37" s="21" t="n">
        <v>3823.00000000001</v>
      </c>
      <c r="U37" s="21" t="n">
        <v>1879</v>
      </c>
      <c r="V37" s="21" t="n">
        <v>416.999999999999</v>
      </c>
      <c r="W37" s="22" t="n">
        <v>30420.0000000001</v>
      </c>
    </row>
    <row r="38" customFormat="false" ht="12.75" hidden="false" customHeight="false" outlineLevel="0" collapsed="false">
      <c r="A38" s="143"/>
      <c r="B38" s="144" t="s">
        <v>18</v>
      </c>
      <c r="C38" s="96" t="n">
        <v>8188.00000000002</v>
      </c>
      <c r="D38" s="97" t="n">
        <v>6895</v>
      </c>
      <c r="E38" s="97" t="n">
        <v>4493</v>
      </c>
      <c r="F38" s="97" t="n">
        <v>4327.00000000001</v>
      </c>
      <c r="G38" s="97" t="n">
        <v>2156</v>
      </c>
      <c r="H38" s="97" t="n">
        <v>449.000000000001</v>
      </c>
      <c r="I38" s="98" t="n">
        <v>26508.0000000002</v>
      </c>
      <c r="J38" s="99" t="n">
        <v>16774</v>
      </c>
      <c r="K38" s="97" t="n">
        <v>11310</v>
      </c>
      <c r="L38" s="97" t="n">
        <v>7044.00000000001</v>
      </c>
      <c r="M38" s="97" t="n">
        <v>4722.99999999999</v>
      </c>
      <c r="N38" s="97" t="n">
        <v>2294</v>
      </c>
      <c r="O38" s="97" t="n">
        <v>527.000000000002</v>
      </c>
      <c r="P38" s="100" t="n">
        <v>42671.9999999995</v>
      </c>
      <c r="Q38" s="101" t="n">
        <v>24962</v>
      </c>
      <c r="R38" s="97" t="n">
        <v>18205</v>
      </c>
      <c r="S38" s="97" t="n">
        <v>11537</v>
      </c>
      <c r="T38" s="97" t="n">
        <v>9050</v>
      </c>
      <c r="U38" s="97" t="n">
        <v>4450</v>
      </c>
      <c r="V38" s="97" t="n">
        <v>975.999999999996</v>
      </c>
      <c r="W38" s="102" t="n">
        <v>69180</v>
      </c>
    </row>
    <row r="44" customFormat="false" ht="12.75" hidden="false" customHeight="false" outlineLevel="0" collapsed="false">
      <c r="A44" s="2" t="n">
        <v>74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709722222222222" right="0.747916666666667" top="0.52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24" activeCellId="0" sqref="I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71"/>
    <col collapsed="false" customWidth="true" hidden="false" outlineLevel="0" max="3" min="3" style="0" width="7.56"/>
    <col collapsed="false" customWidth="true" hidden="false" outlineLevel="0" max="4" min="4" style="0" width="9.06"/>
    <col collapsed="false" customWidth="true" hidden="false" outlineLevel="0" max="5" min="5" style="0" width="6.85"/>
    <col collapsed="false" customWidth="true" hidden="false" outlineLevel="0" max="7" min="6" style="0" width="6.56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1" min="10" style="0" width="9.06"/>
    <col collapsed="false" customWidth="true" hidden="false" outlineLevel="0" max="12" min="12" style="0" width="7.56"/>
    <col collapsed="false" customWidth="true" hidden="false" outlineLevel="0" max="13" min="13" style="0" width="9.06"/>
    <col collapsed="false" customWidth="true" hidden="false" outlineLevel="0" max="14" min="14" style="0" width="6.99"/>
    <col collapsed="false" customWidth="true" hidden="false" outlineLevel="0" max="16" min="15" style="0" width="6.56"/>
    <col collapsed="false" customWidth="true" hidden="false" outlineLevel="0" max="17" min="17" style="0" width="6.99"/>
    <col collapsed="false" customWidth="true" hidden="false" outlineLevel="0" max="19" min="18" style="0" width="6.56"/>
  </cols>
  <sheetData>
    <row r="1" customFormat="false" ht="12.75" hidden="false" customHeight="false" outlineLevel="0" collapsed="false">
      <c r="A1" s="0" t="s">
        <v>0</v>
      </c>
      <c r="L1" s="1"/>
    </row>
    <row r="2" customFormat="false" ht="12.75" hidden="false" customHeight="false" outlineLevel="0" collapsed="false">
      <c r="A2" s="0" t="s">
        <v>1</v>
      </c>
      <c r="L2" s="1"/>
      <c r="O2" s="0" t="s">
        <v>2</v>
      </c>
    </row>
    <row r="3" customFormat="false" ht="12.75" hidden="false" customHeight="false" outlineLevel="0" collapsed="false">
      <c r="A3" s="0" t="s">
        <v>3</v>
      </c>
      <c r="L3" s="1"/>
      <c r="O3" s="0" t="s">
        <v>4</v>
      </c>
    </row>
    <row r="4" customFormat="false" ht="12.75" hidden="false" customHeight="false" outlineLevel="0" collapsed="false">
      <c r="A4" s="0" t="s">
        <v>5</v>
      </c>
      <c r="L4" s="1"/>
    </row>
    <row r="5" customFormat="false" ht="12.75" hidden="false" customHeight="false" outlineLevel="0" collapsed="false">
      <c r="A5" s="0" t="s">
        <v>6</v>
      </c>
      <c r="L5" s="1"/>
    </row>
    <row r="6" customFormat="false" ht="13.5" hidden="false" customHeight="true" outlineLevel="0" collapsed="false">
      <c r="L6" s="1"/>
    </row>
    <row r="7" customFormat="false" ht="12.75" hidden="false" customHeight="false" outlineLevel="0" collapsed="false">
      <c r="A7" s="2" t="s">
        <v>12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  <c r="W7" s="3"/>
      <c r="X7" s="3"/>
      <c r="Y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2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  <c r="U10" s="3"/>
      <c r="V10" s="3"/>
      <c r="W10" s="3"/>
      <c r="X10" s="3"/>
      <c r="Y10" s="3"/>
      <c r="Z10" s="3"/>
      <c r="AA10" s="3"/>
      <c r="AB10" s="3"/>
    </row>
    <row r="13" customFormat="false" ht="12.75" hidden="false" customHeight="false" outlineLevel="0" collapsed="false">
      <c r="A13" s="4"/>
      <c r="B13" s="48" t="s">
        <v>88</v>
      </c>
      <c r="C13" s="48"/>
      <c r="D13" s="48"/>
      <c r="E13" s="48" t="s">
        <v>89</v>
      </c>
      <c r="F13" s="48"/>
      <c r="G13" s="48"/>
      <c r="H13" s="48" t="s">
        <v>129</v>
      </c>
      <c r="I13" s="48"/>
      <c r="J13" s="48"/>
      <c r="K13" s="48" t="s">
        <v>90</v>
      </c>
      <c r="L13" s="48"/>
      <c r="M13" s="48"/>
      <c r="N13" s="61" t="s">
        <v>91</v>
      </c>
      <c r="O13" s="61"/>
      <c r="P13" s="61"/>
      <c r="Q13" s="48" t="s">
        <v>92</v>
      </c>
      <c r="R13" s="48"/>
      <c r="S13" s="48"/>
    </row>
    <row r="14" customFormat="false" ht="12.75" hidden="false" customHeight="false" outlineLevel="0" collapsed="false">
      <c r="A14" s="146" t="s">
        <v>15</v>
      </c>
      <c r="B14" s="147" t="s">
        <v>16</v>
      </c>
      <c r="C14" s="148" t="s">
        <v>17</v>
      </c>
      <c r="D14" s="149" t="s">
        <v>18</v>
      </c>
      <c r="E14" s="147" t="s">
        <v>16</v>
      </c>
      <c r="F14" s="148" t="s">
        <v>17</v>
      </c>
      <c r="G14" s="149" t="s">
        <v>18</v>
      </c>
      <c r="H14" s="147" t="s">
        <v>16</v>
      </c>
      <c r="I14" s="148" t="s">
        <v>17</v>
      </c>
      <c r="J14" s="149" t="s">
        <v>18</v>
      </c>
      <c r="K14" s="147" t="s">
        <v>16</v>
      </c>
      <c r="L14" s="148" t="s">
        <v>17</v>
      </c>
      <c r="M14" s="149" t="s">
        <v>18</v>
      </c>
      <c r="N14" s="150" t="s">
        <v>16</v>
      </c>
      <c r="O14" s="148" t="s">
        <v>17</v>
      </c>
      <c r="P14" s="151" t="s">
        <v>18</v>
      </c>
      <c r="Q14" s="147" t="s">
        <v>16</v>
      </c>
      <c r="R14" s="148" t="s">
        <v>17</v>
      </c>
      <c r="S14" s="149" t="s">
        <v>18</v>
      </c>
    </row>
    <row r="15" customFormat="false" ht="12.75" hidden="false" customHeight="false" outlineLevel="0" collapsed="false">
      <c r="A15" s="13" t="s">
        <v>19</v>
      </c>
      <c r="B15" s="79" t="n">
        <v>45314</v>
      </c>
      <c r="C15" s="80" t="n">
        <v>46674</v>
      </c>
      <c r="D15" s="85" t="n">
        <v>91987.9999999999</v>
      </c>
      <c r="E15" s="79" t="n">
        <v>1175</v>
      </c>
      <c r="F15" s="80" t="n">
        <v>3475.00000000001</v>
      </c>
      <c r="G15" s="85" t="n">
        <v>4649.99999999998</v>
      </c>
      <c r="H15" s="79" t="n">
        <v>46489</v>
      </c>
      <c r="I15" s="80" t="n">
        <v>50149</v>
      </c>
      <c r="J15" s="85" t="n">
        <v>96638</v>
      </c>
      <c r="K15" s="79" t="n">
        <v>44219</v>
      </c>
      <c r="L15" s="80" t="n">
        <v>44241.9999999999</v>
      </c>
      <c r="M15" s="85" t="n">
        <v>88460.9999999999</v>
      </c>
      <c r="N15" s="82" t="n">
        <v>1103</v>
      </c>
      <c r="O15" s="80" t="n">
        <v>3526</v>
      </c>
      <c r="P15" s="83" t="n">
        <v>4629.00000000001</v>
      </c>
      <c r="Q15" s="79" t="n">
        <v>1167</v>
      </c>
      <c r="R15" s="80" t="n">
        <v>2381.00000000001</v>
      </c>
      <c r="S15" s="85" t="n">
        <v>3548.00000000001</v>
      </c>
    </row>
    <row r="16" customFormat="false" ht="12.75" hidden="false" customHeight="false" outlineLevel="0" collapsed="false">
      <c r="A16" s="19" t="s">
        <v>20</v>
      </c>
      <c r="B16" s="20" t="n">
        <v>9875</v>
      </c>
      <c r="C16" s="21" t="n">
        <v>22391.0000000001</v>
      </c>
      <c r="D16" s="22" t="n">
        <v>32266</v>
      </c>
      <c r="E16" s="20" t="n">
        <v>325</v>
      </c>
      <c r="F16" s="21" t="n">
        <v>931.000000000001</v>
      </c>
      <c r="G16" s="22" t="n">
        <v>1256</v>
      </c>
      <c r="H16" s="20" t="n">
        <v>10200</v>
      </c>
      <c r="I16" s="21" t="n">
        <v>23322.0000000001</v>
      </c>
      <c r="J16" s="22" t="n">
        <v>33522.0000000001</v>
      </c>
      <c r="K16" s="20" t="n">
        <v>9713</v>
      </c>
      <c r="L16" s="21" t="n">
        <v>20911</v>
      </c>
      <c r="M16" s="22" t="n">
        <v>30624</v>
      </c>
      <c r="N16" s="23" t="n">
        <v>379</v>
      </c>
      <c r="O16" s="21" t="n">
        <v>1674</v>
      </c>
      <c r="P16" s="24" t="n">
        <v>2053</v>
      </c>
      <c r="Q16" s="20" t="n">
        <v>108</v>
      </c>
      <c r="R16" s="21" t="n">
        <v>737</v>
      </c>
      <c r="S16" s="22" t="n">
        <v>845.000000000001</v>
      </c>
    </row>
    <row r="17" customFormat="false" ht="12.75" hidden="false" customHeight="false" outlineLevel="0" collapsed="false">
      <c r="A17" s="19" t="s">
        <v>21</v>
      </c>
      <c r="B17" s="20" t="n">
        <v>14378</v>
      </c>
      <c r="C17" s="21" t="n">
        <v>23980</v>
      </c>
      <c r="D17" s="22" t="n">
        <v>38358</v>
      </c>
      <c r="E17" s="20" t="n">
        <v>318</v>
      </c>
      <c r="F17" s="21" t="n">
        <v>1217</v>
      </c>
      <c r="G17" s="22" t="n">
        <v>1535</v>
      </c>
      <c r="H17" s="20" t="n">
        <v>14696</v>
      </c>
      <c r="I17" s="21" t="n">
        <v>25196.9999999999</v>
      </c>
      <c r="J17" s="22" t="n">
        <v>39893</v>
      </c>
      <c r="K17" s="20" t="n">
        <v>13739</v>
      </c>
      <c r="L17" s="21" t="n">
        <v>22021</v>
      </c>
      <c r="M17" s="22" t="n">
        <v>35760</v>
      </c>
      <c r="N17" s="23" t="n">
        <v>383</v>
      </c>
      <c r="O17" s="21" t="n">
        <v>1629</v>
      </c>
      <c r="P17" s="24" t="n">
        <v>2012</v>
      </c>
      <c r="Q17" s="20" t="n">
        <v>574</v>
      </c>
      <c r="R17" s="21" t="n">
        <v>1547</v>
      </c>
      <c r="S17" s="22" t="n">
        <v>2121</v>
      </c>
    </row>
    <row r="18" customFormat="false" ht="12.75" hidden="false" customHeight="false" outlineLevel="0" collapsed="false">
      <c r="A18" s="19" t="s">
        <v>22</v>
      </c>
      <c r="B18" s="20" t="n">
        <v>11996</v>
      </c>
      <c r="C18" s="21" t="n">
        <v>12634</v>
      </c>
      <c r="D18" s="22" t="n">
        <v>24630</v>
      </c>
      <c r="E18" s="20" t="n">
        <v>157</v>
      </c>
      <c r="F18" s="21" t="n">
        <v>579</v>
      </c>
      <c r="G18" s="22" t="n">
        <v>736.000000000002</v>
      </c>
      <c r="H18" s="20" t="n">
        <v>12153</v>
      </c>
      <c r="I18" s="21" t="n">
        <v>13213</v>
      </c>
      <c r="J18" s="22" t="n">
        <v>25366</v>
      </c>
      <c r="K18" s="20" t="n">
        <v>11730</v>
      </c>
      <c r="L18" s="21" t="n">
        <v>12104</v>
      </c>
      <c r="M18" s="22" t="n">
        <v>23834</v>
      </c>
      <c r="N18" s="23" t="n">
        <v>193</v>
      </c>
      <c r="O18" s="21" t="n">
        <v>578.999999999998</v>
      </c>
      <c r="P18" s="24" t="n">
        <v>772.000000000001</v>
      </c>
      <c r="Q18" s="20" t="n">
        <v>230</v>
      </c>
      <c r="R18" s="21" t="n">
        <v>530.000000000001</v>
      </c>
      <c r="S18" s="22" t="n">
        <v>760</v>
      </c>
    </row>
    <row r="19" customFormat="false" ht="12.75" hidden="false" customHeight="false" outlineLevel="0" collapsed="false">
      <c r="A19" s="19" t="s">
        <v>23</v>
      </c>
      <c r="B19" s="20" t="n">
        <v>17365</v>
      </c>
      <c r="C19" s="21" t="n">
        <v>37779.9999999999</v>
      </c>
      <c r="D19" s="22" t="n">
        <v>55145</v>
      </c>
      <c r="E19" s="20" t="n">
        <v>386</v>
      </c>
      <c r="F19" s="21" t="n">
        <v>1343.99999999999</v>
      </c>
      <c r="G19" s="22" t="n">
        <v>1730</v>
      </c>
      <c r="H19" s="20" t="n">
        <v>17751</v>
      </c>
      <c r="I19" s="21" t="n">
        <v>39124</v>
      </c>
      <c r="J19" s="22" t="n">
        <v>56875.0000000002</v>
      </c>
      <c r="K19" s="20" t="n">
        <v>16875</v>
      </c>
      <c r="L19" s="21" t="n">
        <v>36003</v>
      </c>
      <c r="M19" s="22" t="n">
        <v>52878.0000000001</v>
      </c>
      <c r="N19" s="23" t="n">
        <v>345</v>
      </c>
      <c r="O19" s="21" t="n">
        <v>1586</v>
      </c>
      <c r="P19" s="24" t="n">
        <v>1931</v>
      </c>
      <c r="Q19" s="20" t="n">
        <v>531</v>
      </c>
      <c r="R19" s="21" t="n">
        <v>1534.99999999999</v>
      </c>
      <c r="S19" s="22" t="n">
        <v>2066</v>
      </c>
    </row>
    <row r="20" customFormat="false" ht="12.75" hidden="false" customHeight="false" outlineLevel="0" collapsed="false">
      <c r="A20" s="19" t="s">
        <v>24</v>
      </c>
      <c r="B20" s="20" t="n">
        <v>24223</v>
      </c>
      <c r="C20" s="21" t="n">
        <v>46177.9999999999</v>
      </c>
      <c r="D20" s="22" t="n">
        <v>70401</v>
      </c>
      <c r="E20" s="20" t="n">
        <v>447</v>
      </c>
      <c r="F20" s="21" t="n">
        <v>1288</v>
      </c>
      <c r="G20" s="22" t="n">
        <v>1735</v>
      </c>
      <c r="H20" s="20" t="n">
        <v>24670</v>
      </c>
      <c r="I20" s="21" t="n">
        <v>47466</v>
      </c>
      <c r="J20" s="22" t="n">
        <v>72135.9999999999</v>
      </c>
      <c r="K20" s="20" t="n">
        <v>23593</v>
      </c>
      <c r="L20" s="21" t="n">
        <v>42238</v>
      </c>
      <c r="M20" s="22" t="n">
        <v>65831</v>
      </c>
      <c r="N20" s="23" t="n">
        <v>374</v>
      </c>
      <c r="O20" s="21" t="n">
        <v>2991.99999999999</v>
      </c>
      <c r="P20" s="24" t="n">
        <v>3365.99999999999</v>
      </c>
      <c r="Q20" s="20" t="n">
        <v>703.000000000001</v>
      </c>
      <c r="R20" s="21" t="n">
        <v>2236</v>
      </c>
      <c r="S20" s="22" t="n">
        <v>2939.00000000001</v>
      </c>
    </row>
    <row r="21" customFormat="false" ht="12.75" hidden="false" customHeight="false" outlineLevel="0" collapsed="false">
      <c r="A21" s="19" t="s">
        <v>25</v>
      </c>
      <c r="B21" s="20" t="n">
        <v>57886</v>
      </c>
      <c r="C21" s="21" t="n">
        <v>20833</v>
      </c>
      <c r="D21" s="22" t="n">
        <v>78719.0000000001</v>
      </c>
      <c r="E21" s="20" t="n">
        <v>1890.99999999999</v>
      </c>
      <c r="F21" s="21" t="n">
        <v>876.999999999998</v>
      </c>
      <c r="G21" s="22" t="n">
        <v>2768</v>
      </c>
      <c r="H21" s="20" t="n">
        <v>59777.0000000001</v>
      </c>
      <c r="I21" s="21" t="n">
        <v>21710</v>
      </c>
      <c r="J21" s="22" t="n">
        <v>81487.0000000001</v>
      </c>
      <c r="K21" s="20" t="n">
        <v>56440</v>
      </c>
      <c r="L21" s="21" t="n">
        <v>19562</v>
      </c>
      <c r="M21" s="22" t="n">
        <v>76001.9999999999</v>
      </c>
      <c r="N21" s="23" t="n">
        <v>1445</v>
      </c>
      <c r="O21" s="21" t="n">
        <v>1098</v>
      </c>
      <c r="P21" s="24" t="n">
        <v>2543.00000000001</v>
      </c>
      <c r="Q21" s="20" t="n">
        <v>1892</v>
      </c>
      <c r="R21" s="21" t="n">
        <v>1050</v>
      </c>
      <c r="S21" s="22" t="n">
        <v>2942.00000000001</v>
      </c>
    </row>
    <row r="22" customFormat="false" ht="12.75" hidden="false" customHeight="false" outlineLevel="0" collapsed="false">
      <c r="A22" s="19" t="s">
        <v>26</v>
      </c>
      <c r="B22" s="20" t="n">
        <v>38201.9999999999</v>
      </c>
      <c r="C22" s="21" t="n">
        <v>44448.9999999999</v>
      </c>
      <c r="D22" s="22" t="n">
        <v>82651.0000000001</v>
      </c>
      <c r="E22" s="20" t="n">
        <v>1188</v>
      </c>
      <c r="F22" s="21" t="n">
        <v>1689</v>
      </c>
      <c r="G22" s="22" t="n">
        <v>2877.00000000001</v>
      </c>
      <c r="H22" s="20" t="n">
        <v>39390</v>
      </c>
      <c r="I22" s="21" t="n">
        <v>46138</v>
      </c>
      <c r="J22" s="22" t="n">
        <v>85527.9999999997</v>
      </c>
      <c r="K22" s="20" t="n">
        <v>36936</v>
      </c>
      <c r="L22" s="21" t="n">
        <v>41389.0000000001</v>
      </c>
      <c r="M22" s="22" t="n">
        <v>78324.9999999998</v>
      </c>
      <c r="N22" s="23" t="n">
        <v>1411</v>
      </c>
      <c r="O22" s="21" t="n">
        <v>2365</v>
      </c>
      <c r="P22" s="24" t="n">
        <v>3776</v>
      </c>
      <c r="Q22" s="20" t="n">
        <v>1043</v>
      </c>
      <c r="R22" s="21" t="n">
        <v>2384</v>
      </c>
      <c r="S22" s="22" t="n">
        <v>3427</v>
      </c>
    </row>
    <row r="23" customFormat="false" ht="12.75" hidden="false" customHeight="false" outlineLevel="0" collapsed="false">
      <c r="A23" s="19" t="s">
        <v>27</v>
      </c>
      <c r="B23" s="20" t="n">
        <v>354130.000000003</v>
      </c>
      <c r="C23" s="21" t="n">
        <v>83483.0000000002</v>
      </c>
      <c r="D23" s="22" t="n">
        <v>437613</v>
      </c>
      <c r="E23" s="20" t="n">
        <v>10532</v>
      </c>
      <c r="F23" s="21" t="n">
        <v>4695</v>
      </c>
      <c r="G23" s="22" t="n">
        <v>15227</v>
      </c>
      <c r="H23" s="20" t="n">
        <v>364662</v>
      </c>
      <c r="I23" s="21" t="n">
        <v>88178.0000000004</v>
      </c>
      <c r="J23" s="22" t="n">
        <v>452840.000000001</v>
      </c>
      <c r="K23" s="20" t="n">
        <v>340812.999999999</v>
      </c>
      <c r="L23" s="21" t="n">
        <v>79452</v>
      </c>
      <c r="M23" s="22" t="n">
        <v>420265</v>
      </c>
      <c r="N23" s="23" t="n">
        <v>10235</v>
      </c>
      <c r="O23" s="21" t="n">
        <v>4599.00000000001</v>
      </c>
      <c r="P23" s="24" t="n">
        <v>14834</v>
      </c>
      <c r="Q23" s="20" t="n">
        <v>13614</v>
      </c>
      <c r="R23" s="21" t="n">
        <v>4126.99999999999</v>
      </c>
      <c r="S23" s="22" t="n">
        <v>17741</v>
      </c>
    </row>
    <row r="24" customFormat="false" ht="12.75" hidden="false" customHeight="false" outlineLevel="0" collapsed="false">
      <c r="A24" s="19" t="s">
        <v>28</v>
      </c>
      <c r="B24" s="20" t="n">
        <v>27223</v>
      </c>
      <c r="C24" s="21" t="n">
        <v>26536</v>
      </c>
      <c r="D24" s="22" t="n">
        <v>53759</v>
      </c>
      <c r="E24" s="20" t="n">
        <v>918.000000000001</v>
      </c>
      <c r="F24" s="21" t="n">
        <v>1114</v>
      </c>
      <c r="G24" s="22" t="n">
        <v>2032</v>
      </c>
      <c r="H24" s="20" t="n">
        <v>28141</v>
      </c>
      <c r="I24" s="21" t="n">
        <v>27650</v>
      </c>
      <c r="J24" s="22" t="n">
        <v>55791</v>
      </c>
      <c r="K24" s="20" t="n">
        <v>26815</v>
      </c>
      <c r="L24" s="21" t="n">
        <v>24442</v>
      </c>
      <c r="M24" s="22" t="n">
        <v>51257</v>
      </c>
      <c r="N24" s="23" t="n">
        <v>814</v>
      </c>
      <c r="O24" s="21" t="n">
        <v>1977.99999999999</v>
      </c>
      <c r="P24" s="24" t="n">
        <v>2792</v>
      </c>
      <c r="Q24" s="20" t="n">
        <v>512</v>
      </c>
      <c r="R24" s="21" t="n">
        <v>1230</v>
      </c>
      <c r="S24" s="22" t="n">
        <v>1742</v>
      </c>
    </row>
    <row r="25" customFormat="false" ht="12.75" hidden="false" customHeight="false" outlineLevel="0" collapsed="false">
      <c r="A25" s="19" t="s">
        <v>29</v>
      </c>
      <c r="B25" s="20" t="n">
        <v>29908</v>
      </c>
      <c r="C25" s="21" t="n">
        <v>40530.0000000001</v>
      </c>
      <c r="D25" s="22" t="n">
        <v>70438.0000000001</v>
      </c>
      <c r="E25" s="20" t="n">
        <v>626</v>
      </c>
      <c r="F25" s="21" t="n">
        <v>1539</v>
      </c>
      <c r="G25" s="22" t="n">
        <v>2165.00000000002</v>
      </c>
      <c r="H25" s="20" t="n">
        <v>30534</v>
      </c>
      <c r="I25" s="21" t="n">
        <v>42069.0000000002</v>
      </c>
      <c r="J25" s="22" t="n">
        <v>72603.0000000003</v>
      </c>
      <c r="K25" s="20" t="n">
        <v>28995</v>
      </c>
      <c r="L25" s="21" t="n">
        <v>39037.9999999999</v>
      </c>
      <c r="M25" s="22" t="n">
        <v>68032.9999999997</v>
      </c>
      <c r="N25" s="23" t="n">
        <v>393</v>
      </c>
      <c r="O25" s="21" t="n">
        <v>1450</v>
      </c>
      <c r="P25" s="24" t="n">
        <v>1842.99999999999</v>
      </c>
      <c r="Q25" s="20" t="n">
        <v>1146</v>
      </c>
      <c r="R25" s="21" t="n">
        <v>1581</v>
      </c>
      <c r="S25" s="22" t="n">
        <v>2726.99999999999</v>
      </c>
    </row>
    <row r="26" customFormat="false" ht="12.75" hidden="false" customHeight="false" outlineLevel="0" collapsed="false">
      <c r="A26" s="19" t="s">
        <v>30</v>
      </c>
      <c r="B26" s="20" t="n">
        <v>55280</v>
      </c>
      <c r="C26" s="21" t="n">
        <v>53303.9999999999</v>
      </c>
      <c r="D26" s="22" t="n">
        <v>108584</v>
      </c>
      <c r="E26" s="20" t="n">
        <v>2171</v>
      </c>
      <c r="F26" s="21" t="n">
        <v>4384.00000000001</v>
      </c>
      <c r="G26" s="22" t="n">
        <v>6555.00000000002</v>
      </c>
      <c r="H26" s="20" t="n">
        <v>57451.0000000002</v>
      </c>
      <c r="I26" s="21" t="n">
        <v>57687.9999999999</v>
      </c>
      <c r="J26" s="22" t="n">
        <v>115139</v>
      </c>
      <c r="K26" s="20" t="n">
        <v>52214</v>
      </c>
      <c r="L26" s="21" t="n">
        <v>49920.9999999998</v>
      </c>
      <c r="M26" s="22" t="n">
        <v>102135</v>
      </c>
      <c r="N26" s="23" t="n">
        <v>2312</v>
      </c>
      <c r="O26" s="21" t="n">
        <v>4043.00000000001</v>
      </c>
      <c r="P26" s="24" t="n">
        <v>6354.99999999999</v>
      </c>
      <c r="Q26" s="20" t="n">
        <v>2925</v>
      </c>
      <c r="R26" s="21" t="n">
        <v>3724.00000000001</v>
      </c>
      <c r="S26" s="22" t="n">
        <v>6649.00000000001</v>
      </c>
    </row>
    <row r="27" customFormat="false" ht="12.75" hidden="false" customHeight="false" outlineLevel="0" collapsed="false">
      <c r="A27" s="19" t="s">
        <v>31</v>
      </c>
      <c r="B27" s="20" t="n">
        <v>87565.0000000001</v>
      </c>
      <c r="C27" s="21" t="n">
        <v>115967</v>
      </c>
      <c r="D27" s="22" t="n">
        <v>203532</v>
      </c>
      <c r="E27" s="20" t="n">
        <v>2874</v>
      </c>
      <c r="F27" s="21" t="n">
        <v>7135.00000000002</v>
      </c>
      <c r="G27" s="22" t="n">
        <v>10009</v>
      </c>
      <c r="H27" s="20" t="n">
        <v>90438.9999999995</v>
      </c>
      <c r="I27" s="21" t="n">
        <v>123102</v>
      </c>
      <c r="J27" s="22" t="n">
        <v>213540.999999999</v>
      </c>
      <c r="K27" s="20" t="n">
        <v>84146.9999999999</v>
      </c>
      <c r="L27" s="21" t="n">
        <v>109617.999999999</v>
      </c>
      <c r="M27" s="22" t="n">
        <v>193764.999999999</v>
      </c>
      <c r="N27" s="23" t="n">
        <v>2591</v>
      </c>
      <c r="O27" s="21" t="n">
        <v>6875.00000000004</v>
      </c>
      <c r="P27" s="24" t="n">
        <v>9465.99999999999</v>
      </c>
      <c r="Q27" s="20" t="n">
        <v>3701</v>
      </c>
      <c r="R27" s="21" t="n">
        <v>6608.99999999999</v>
      </c>
      <c r="S27" s="22" t="n">
        <v>10310</v>
      </c>
    </row>
    <row r="28" customFormat="false" ht="12.75" hidden="false" customHeight="false" outlineLevel="0" collapsed="false">
      <c r="A28" s="19" t="s">
        <v>32</v>
      </c>
      <c r="B28" s="20" t="n">
        <v>6576</v>
      </c>
      <c r="C28" s="21" t="n">
        <v>16339</v>
      </c>
      <c r="D28" s="22" t="n">
        <v>22915</v>
      </c>
      <c r="E28" s="20" t="n">
        <v>204</v>
      </c>
      <c r="F28" s="21" t="n">
        <v>374</v>
      </c>
      <c r="G28" s="22" t="n">
        <v>578</v>
      </c>
      <c r="H28" s="20" t="n">
        <v>6780</v>
      </c>
      <c r="I28" s="21" t="n">
        <v>16713</v>
      </c>
      <c r="J28" s="22" t="n">
        <v>23493</v>
      </c>
      <c r="K28" s="20" t="n">
        <v>6438</v>
      </c>
      <c r="L28" s="21" t="n">
        <v>14566</v>
      </c>
      <c r="M28" s="22" t="n">
        <v>21004</v>
      </c>
      <c r="N28" s="23" t="n">
        <v>126</v>
      </c>
      <c r="O28" s="21" t="n">
        <v>853.999999999998</v>
      </c>
      <c r="P28" s="24" t="n">
        <v>980</v>
      </c>
      <c r="Q28" s="20" t="n">
        <v>216</v>
      </c>
      <c r="R28" s="21" t="n">
        <v>1293</v>
      </c>
      <c r="S28" s="22" t="n">
        <v>1508.99999999999</v>
      </c>
    </row>
    <row r="29" customFormat="false" ht="12.75" hidden="false" customHeight="false" outlineLevel="0" collapsed="false">
      <c r="A29" s="19" t="s">
        <v>33</v>
      </c>
      <c r="B29" s="20" t="n">
        <v>8440.00000000001</v>
      </c>
      <c r="C29" s="21" t="n">
        <v>20354</v>
      </c>
      <c r="D29" s="22" t="n">
        <v>28794</v>
      </c>
      <c r="E29" s="20" t="n">
        <v>328</v>
      </c>
      <c r="F29" s="21" t="n">
        <v>773.999999999998</v>
      </c>
      <c r="G29" s="22" t="n">
        <v>1102</v>
      </c>
      <c r="H29" s="20" t="n">
        <v>8768</v>
      </c>
      <c r="I29" s="21" t="n">
        <v>21128</v>
      </c>
      <c r="J29" s="22" t="n">
        <v>29896</v>
      </c>
      <c r="K29" s="20" t="n">
        <v>8162</v>
      </c>
      <c r="L29" s="21" t="n">
        <v>18201</v>
      </c>
      <c r="M29" s="22" t="n">
        <v>26363</v>
      </c>
      <c r="N29" s="23" t="n">
        <v>231</v>
      </c>
      <c r="O29" s="21" t="n">
        <v>1403</v>
      </c>
      <c r="P29" s="24" t="n">
        <v>1633.99999999999</v>
      </c>
      <c r="Q29" s="20" t="n">
        <v>375.000000000001</v>
      </c>
      <c r="R29" s="21" t="n">
        <v>1524</v>
      </c>
      <c r="S29" s="22" t="n">
        <v>1899</v>
      </c>
    </row>
    <row r="30" customFormat="false" ht="12.75" hidden="false" customHeight="false" outlineLevel="0" collapsed="false">
      <c r="A30" s="19" t="s">
        <v>34</v>
      </c>
      <c r="B30" s="20" t="n">
        <v>3649</v>
      </c>
      <c r="C30" s="21" t="n">
        <v>6729.99999999999</v>
      </c>
      <c r="D30" s="22" t="n">
        <v>10379</v>
      </c>
      <c r="E30" s="20" t="n">
        <v>47</v>
      </c>
      <c r="F30" s="21" t="n">
        <v>382.999999999999</v>
      </c>
      <c r="G30" s="22" t="n">
        <v>430</v>
      </c>
      <c r="H30" s="20" t="n">
        <v>3696</v>
      </c>
      <c r="I30" s="21" t="n">
        <v>7113.00000000001</v>
      </c>
      <c r="J30" s="22" t="n">
        <v>10809</v>
      </c>
      <c r="K30" s="20" t="n">
        <v>3496</v>
      </c>
      <c r="L30" s="21" t="n">
        <v>6223</v>
      </c>
      <c r="M30" s="22" t="n">
        <v>9718.99999999999</v>
      </c>
      <c r="N30" s="23" t="n">
        <v>42</v>
      </c>
      <c r="O30" s="21" t="n">
        <v>400</v>
      </c>
      <c r="P30" s="24" t="n">
        <v>441.999999999999</v>
      </c>
      <c r="Q30" s="20" t="n">
        <v>158</v>
      </c>
      <c r="R30" s="21" t="n">
        <v>490</v>
      </c>
      <c r="S30" s="22" t="n">
        <v>648.000000000001</v>
      </c>
    </row>
    <row r="31" customFormat="false" ht="12.75" hidden="false" customHeight="false" outlineLevel="0" collapsed="false">
      <c r="A31" s="19" t="s">
        <v>35</v>
      </c>
      <c r="B31" s="20" t="n">
        <v>219138</v>
      </c>
      <c r="C31" s="21" t="n">
        <v>90611.9999999996</v>
      </c>
      <c r="D31" s="22" t="n">
        <v>309749.999999999</v>
      </c>
      <c r="E31" s="20" t="n">
        <v>3692.99999999999</v>
      </c>
      <c r="F31" s="21" t="n">
        <v>2775</v>
      </c>
      <c r="G31" s="22" t="n">
        <v>6467.99999999999</v>
      </c>
      <c r="H31" s="20" t="n">
        <v>222831</v>
      </c>
      <c r="I31" s="21" t="n">
        <v>93386.9999999999</v>
      </c>
      <c r="J31" s="22" t="n">
        <v>316218.000000001</v>
      </c>
      <c r="K31" s="20" t="n">
        <v>212608</v>
      </c>
      <c r="L31" s="21" t="n">
        <v>86164.0000000002</v>
      </c>
      <c r="M31" s="22" t="n">
        <v>298772.000000001</v>
      </c>
      <c r="N31" s="23" t="n">
        <v>3129.99999999999</v>
      </c>
      <c r="O31" s="21" t="n">
        <v>3034</v>
      </c>
      <c r="P31" s="24" t="n">
        <v>6163.99999999998</v>
      </c>
      <c r="Q31" s="20" t="n">
        <v>7092.99999999999</v>
      </c>
      <c r="R31" s="21" t="n">
        <v>4189.00000000003</v>
      </c>
      <c r="S31" s="22" t="n">
        <v>11282</v>
      </c>
    </row>
    <row r="32" customFormat="false" ht="12.75" hidden="false" customHeight="false" outlineLevel="0" collapsed="false">
      <c r="A32" s="19" t="s">
        <v>36</v>
      </c>
      <c r="B32" s="20" t="n">
        <v>32872</v>
      </c>
      <c r="C32" s="21" t="n">
        <v>31602.0000000001</v>
      </c>
      <c r="D32" s="22" t="n">
        <v>64473.9999999999</v>
      </c>
      <c r="E32" s="20" t="n">
        <v>655</v>
      </c>
      <c r="F32" s="21" t="n">
        <v>1351</v>
      </c>
      <c r="G32" s="22" t="n">
        <v>2006</v>
      </c>
      <c r="H32" s="20" t="n">
        <v>33527</v>
      </c>
      <c r="I32" s="21" t="n">
        <v>32953</v>
      </c>
      <c r="J32" s="22" t="n">
        <v>66479.9999999999</v>
      </c>
      <c r="K32" s="20" t="n">
        <v>31970</v>
      </c>
      <c r="L32" s="21" t="n">
        <v>30567.9999999999</v>
      </c>
      <c r="M32" s="22" t="n">
        <v>62537.9999999999</v>
      </c>
      <c r="N32" s="23" t="n">
        <v>630</v>
      </c>
      <c r="O32" s="21" t="n">
        <v>1206</v>
      </c>
      <c r="P32" s="24" t="n">
        <v>1836</v>
      </c>
      <c r="Q32" s="20" t="n">
        <v>926.999999999999</v>
      </c>
      <c r="R32" s="21" t="n">
        <v>1179</v>
      </c>
      <c r="S32" s="22" t="n">
        <v>2106</v>
      </c>
    </row>
    <row r="33" customFormat="false" ht="12.75" hidden="false" customHeight="false" outlineLevel="0" collapsed="false">
      <c r="A33" s="19" t="s">
        <v>37</v>
      </c>
      <c r="B33" s="20" t="n">
        <v>5481</v>
      </c>
      <c r="C33" s="21" t="n">
        <v>9622.00000000002</v>
      </c>
      <c r="D33" s="22" t="n">
        <v>15103</v>
      </c>
      <c r="E33" s="20" t="n">
        <v>52</v>
      </c>
      <c r="F33" s="21" t="n">
        <v>260</v>
      </c>
      <c r="G33" s="22" t="n">
        <v>312.000000000001</v>
      </c>
      <c r="H33" s="20" t="n">
        <v>5533</v>
      </c>
      <c r="I33" s="21" t="n">
        <v>9882</v>
      </c>
      <c r="J33" s="22" t="n">
        <v>15415</v>
      </c>
      <c r="K33" s="20" t="n">
        <v>5285</v>
      </c>
      <c r="L33" s="21" t="n">
        <v>8860</v>
      </c>
      <c r="M33" s="22" t="n">
        <v>14145</v>
      </c>
      <c r="N33" s="23" t="n">
        <v>69</v>
      </c>
      <c r="O33" s="21" t="n">
        <v>405</v>
      </c>
      <c r="P33" s="24" t="n">
        <v>473.999999999999</v>
      </c>
      <c r="Q33" s="20" t="n">
        <v>179</v>
      </c>
      <c r="R33" s="21" t="n">
        <v>617.000000000001</v>
      </c>
      <c r="S33" s="22" t="n">
        <v>796</v>
      </c>
    </row>
    <row r="34" customFormat="false" ht="12.75" hidden="false" customHeight="false" outlineLevel="0" collapsed="false">
      <c r="A34" s="19" t="s">
        <v>38</v>
      </c>
      <c r="B34" s="20" t="n">
        <v>1609</v>
      </c>
      <c r="C34" s="21" t="n">
        <v>162</v>
      </c>
      <c r="D34" s="22" t="n">
        <v>1771</v>
      </c>
      <c r="E34" s="20" t="n">
        <v>29</v>
      </c>
      <c r="F34" s="21" t="n">
        <v>7</v>
      </c>
      <c r="G34" s="22" t="n">
        <v>36</v>
      </c>
      <c r="H34" s="20" t="n">
        <v>1638</v>
      </c>
      <c r="I34" s="21" t="n">
        <v>169</v>
      </c>
      <c r="J34" s="22" t="n">
        <v>1807</v>
      </c>
      <c r="K34" s="20" t="n">
        <v>1582</v>
      </c>
      <c r="L34" s="21" t="n">
        <v>161</v>
      </c>
      <c r="M34" s="22" t="n">
        <v>1743</v>
      </c>
      <c r="N34" s="23" t="n">
        <v>45</v>
      </c>
      <c r="O34" s="21" t="n">
        <v>3</v>
      </c>
      <c r="P34" s="24" t="n">
        <v>48</v>
      </c>
      <c r="Q34" s="20" t="n">
        <v>11</v>
      </c>
      <c r="R34" s="21" t="n">
        <v>5</v>
      </c>
      <c r="S34" s="22" t="n">
        <v>16</v>
      </c>
    </row>
    <row r="35" customFormat="false" ht="12.75" hidden="false" customHeight="false" outlineLevel="0" collapsed="false">
      <c r="A35" s="25" t="s">
        <v>39</v>
      </c>
      <c r="B35" s="20" t="n">
        <v>6820</v>
      </c>
      <c r="C35" s="21" t="n">
        <v>14904</v>
      </c>
      <c r="D35" s="22" t="n">
        <v>21724</v>
      </c>
      <c r="E35" s="20" t="n">
        <v>289</v>
      </c>
      <c r="F35" s="21" t="n">
        <v>681.999999999999</v>
      </c>
      <c r="G35" s="22" t="n">
        <v>971</v>
      </c>
      <c r="H35" s="20" t="n">
        <v>7109</v>
      </c>
      <c r="I35" s="21" t="n">
        <v>15586</v>
      </c>
      <c r="J35" s="22" t="n">
        <v>22695</v>
      </c>
      <c r="K35" s="20" t="n">
        <v>6388</v>
      </c>
      <c r="L35" s="21" t="n">
        <v>13456</v>
      </c>
      <c r="M35" s="22" t="n">
        <v>19844</v>
      </c>
      <c r="N35" s="23" t="n">
        <v>257</v>
      </c>
      <c r="O35" s="21" t="n">
        <v>973.000000000002</v>
      </c>
      <c r="P35" s="24" t="n">
        <v>1230</v>
      </c>
      <c r="Q35" s="20" t="n">
        <v>464</v>
      </c>
      <c r="R35" s="21" t="n">
        <v>1157</v>
      </c>
      <c r="S35" s="22" t="n">
        <v>1621</v>
      </c>
    </row>
    <row r="36" customFormat="false" ht="12.75" hidden="false" customHeight="false" outlineLevel="0" collapsed="false">
      <c r="A36" s="48" t="s">
        <v>40</v>
      </c>
      <c r="B36" s="32" t="n">
        <v>1057930.00000001</v>
      </c>
      <c r="C36" s="33" t="n">
        <v>765063.999999998</v>
      </c>
      <c r="D36" s="34" t="n">
        <v>1822994.00000001</v>
      </c>
      <c r="E36" s="32" t="n">
        <v>28304.9999999999</v>
      </c>
      <c r="F36" s="33" t="n">
        <v>36872.9999999998</v>
      </c>
      <c r="G36" s="34" t="n">
        <v>65178.0000000012</v>
      </c>
      <c r="H36" s="32" t="n">
        <v>1086235</v>
      </c>
      <c r="I36" s="33" t="n">
        <v>801937.000000005</v>
      </c>
      <c r="J36" s="34" t="n">
        <v>1888172.00000001</v>
      </c>
      <c r="K36" s="32" t="n">
        <v>1022158</v>
      </c>
      <c r="L36" s="33" t="n">
        <v>719140.000000005</v>
      </c>
      <c r="M36" s="34" t="n">
        <v>1741297.99999997</v>
      </c>
      <c r="N36" s="35" t="n">
        <v>26508.0000000002</v>
      </c>
      <c r="O36" s="33" t="n">
        <v>42671.9999999995</v>
      </c>
      <c r="P36" s="36" t="n">
        <v>69180</v>
      </c>
      <c r="Q36" s="32" t="n">
        <v>37569</v>
      </c>
      <c r="R36" s="33" t="n">
        <v>40124.9999999998</v>
      </c>
      <c r="S36" s="34" t="n">
        <v>77693.9999999999</v>
      </c>
    </row>
    <row r="40" customFormat="false" ht="12.75" hidden="false" customHeight="false" outlineLevel="0" collapsed="false">
      <c r="A40" s="2" t="n">
        <v>75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0:S40"/>
  </mergeCells>
  <printOptions headings="false" gridLines="false" gridLinesSet="true" horizontalCentered="false" verticalCentered="false"/>
  <pageMargins left="0.670138888888889" right="0.25" top="0.409722222222222" bottom="0.5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U19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2" width="5.41"/>
    <col collapsed="false" customWidth="true" hidden="false" outlineLevel="0" max="3" min="3" style="152" width="4.56"/>
    <col collapsed="false" customWidth="true" hidden="false" outlineLevel="0" max="4" min="4" style="152" width="5.56"/>
    <col collapsed="false" customWidth="true" hidden="false" outlineLevel="0" max="9" min="5" style="152" width="6.56"/>
    <col collapsed="false" customWidth="true" hidden="false" outlineLevel="0" max="10" min="10" style="152" width="6.28"/>
    <col collapsed="false" customWidth="true" hidden="false" outlineLevel="0" max="11" min="11" style="152" width="5.56"/>
    <col collapsed="false" customWidth="true" hidden="false" outlineLevel="0" max="13" min="12" style="152" width="6.56"/>
    <col collapsed="false" customWidth="true" hidden="false" outlineLevel="0" max="14" min="14" style="152" width="7.56"/>
    <col collapsed="false" customWidth="true" hidden="false" outlineLevel="0" max="15" min="15" style="152" width="5.41"/>
    <col collapsed="false" customWidth="true" hidden="false" outlineLevel="0" max="16" min="16" style="152" width="4.56"/>
    <col collapsed="false" customWidth="true" hidden="false" outlineLevel="0" max="17" min="17" style="152" width="4.28"/>
    <col collapsed="false" customWidth="true" hidden="false" outlineLevel="0" max="19" min="18" style="152" width="5.56"/>
    <col collapsed="false" customWidth="true" hidden="false" outlineLevel="0" max="20" min="20" style="152" width="6.56"/>
    <col collapsed="false" customWidth="true" hidden="false" outlineLevel="0" max="24" min="21" style="152" width="5.56"/>
    <col collapsed="false" customWidth="true" hidden="false" outlineLevel="0" max="27" min="25" style="152" width="6.56"/>
    <col collapsed="false" customWidth="true" hidden="false" outlineLevel="0" max="28" min="28" style="152" width="5.41"/>
    <col collapsed="false" customWidth="true" hidden="false" outlineLevel="0" max="29" min="29" style="152" width="4.56"/>
    <col collapsed="false" customWidth="true" hidden="false" outlineLevel="0" max="30" min="30" style="152" width="4.14"/>
    <col collapsed="false" customWidth="true" hidden="false" outlineLevel="0" max="31" min="31" style="152" width="5.41"/>
    <col collapsed="false" customWidth="true" hidden="false" outlineLevel="0" max="32" min="32" style="152" width="4.56"/>
    <col collapsed="false" customWidth="true" hidden="false" outlineLevel="0" max="33" min="33" style="152" width="4.14"/>
    <col collapsed="false" customWidth="true" hidden="false" outlineLevel="0" max="34" min="34" style="152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3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53"/>
    </row>
    <row r="13" customFormat="false" ht="12.75" hidden="false" customHeight="false" outlineLevel="0" collapsed="false">
      <c r="A13" s="37"/>
      <c r="B13" s="154" t="s">
        <v>132</v>
      </c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5" t="s">
        <v>133</v>
      </c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6" t="s">
        <v>134</v>
      </c>
      <c r="AC13" s="156"/>
      <c r="AD13" s="156"/>
      <c r="AE13" s="156" t="s">
        <v>135</v>
      </c>
      <c r="AF13" s="156"/>
      <c r="AG13" s="156"/>
      <c r="AH13" s="157"/>
    </row>
    <row r="14" customFormat="false" ht="12.75" hidden="false" customHeight="false" outlineLevel="0" collapsed="false">
      <c r="A14" s="158" t="s">
        <v>15</v>
      </c>
      <c r="B14" s="159" t="s">
        <v>136</v>
      </c>
      <c r="C14" s="159"/>
      <c r="D14" s="159"/>
      <c r="E14" s="160" t="s">
        <v>137</v>
      </c>
      <c r="F14" s="160"/>
      <c r="G14" s="160"/>
      <c r="H14" s="159" t="s">
        <v>138</v>
      </c>
      <c r="I14" s="159"/>
      <c r="J14" s="159"/>
      <c r="K14" s="160" t="s">
        <v>139</v>
      </c>
      <c r="L14" s="160"/>
      <c r="M14" s="160"/>
      <c r="N14" s="159" t="s">
        <v>18</v>
      </c>
      <c r="O14" s="160" t="s">
        <v>136</v>
      </c>
      <c r="P14" s="160"/>
      <c r="Q14" s="160"/>
      <c r="R14" s="159" t="s">
        <v>137</v>
      </c>
      <c r="S14" s="159"/>
      <c r="T14" s="159"/>
      <c r="U14" s="160" t="s">
        <v>140</v>
      </c>
      <c r="V14" s="160"/>
      <c r="W14" s="160"/>
      <c r="X14" s="159" t="s">
        <v>141</v>
      </c>
      <c r="Y14" s="159"/>
      <c r="Z14" s="159"/>
      <c r="AA14" s="160" t="s">
        <v>18</v>
      </c>
      <c r="AB14" s="160" t="s">
        <v>141</v>
      </c>
      <c r="AC14" s="160"/>
      <c r="AD14" s="160"/>
      <c r="AE14" s="161" t="s">
        <v>142</v>
      </c>
      <c r="AF14" s="161"/>
      <c r="AG14" s="161"/>
      <c r="AH14" s="158" t="s">
        <v>18</v>
      </c>
    </row>
    <row r="15" customFormat="false" ht="12.75" hidden="false" customHeight="false" outlineLevel="0" collapsed="false">
      <c r="A15" s="162"/>
      <c r="B15" s="163" t="s">
        <v>143</v>
      </c>
      <c r="C15" s="164" t="s">
        <v>144</v>
      </c>
      <c r="D15" s="165" t="s">
        <v>145</v>
      </c>
      <c r="E15" s="166" t="s">
        <v>143</v>
      </c>
      <c r="F15" s="164" t="s">
        <v>144</v>
      </c>
      <c r="G15" s="167" t="s">
        <v>145</v>
      </c>
      <c r="H15" s="163" t="s">
        <v>143</v>
      </c>
      <c r="I15" s="164" t="s">
        <v>144</v>
      </c>
      <c r="J15" s="165" t="s">
        <v>145</v>
      </c>
      <c r="K15" s="166" t="s">
        <v>143</v>
      </c>
      <c r="L15" s="164" t="s">
        <v>144</v>
      </c>
      <c r="M15" s="167" t="s">
        <v>145</v>
      </c>
      <c r="N15" s="168"/>
      <c r="O15" s="166" t="s">
        <v>143</v>
      </c>
      <c r="P15" s="164" t="s">
        <v>144</v>
      </c>
      <c r="Q15" s="167" t="s">
        <v>145</v>
      </c>
      <c r="R15" s="163" t="s">
        <v>143</v>
      </c>
      <c r="S15" s="164" t="s">
        <v>144</v>
      </c>
      <c r="T15" s="165" t="s">
        <v>145</v>
      </c>
      <c r="U15" s="166" t="s">
        <v>143</v>
      </c>
      <c r="V15" s="164" t="s">
        <v>144</v>
      </c>
      <c r="W15" s="167" t="s">
        <v>145</v>
      </c>
      <c r="X15" s="163" t="s">
        <v>143</v>
      </c>
      <c r="Y15" s="164" t="s">
        <v>144</v>
      </c>
      <c r="Z15" s="165" t="s">
        <v>145</v>
      </c>
      <c r="AA15" s="169"/>
      <c r="AB15" s="166" t="s">
        <v>143</v>
      </c>
      <c r="AC15" s="164" t="s">
        <v>144</v>
      </c>
      <c r="AD15" s="167" t="s">
        <v>145</v>
      </c>
      <c r="AE15" s="163" t="s">
        <v>143</v>
      </c>
      <c r="AF15" s="164" t="s">
        <v>144</v>
      </c>
      <c r="AG15" s="165" t="s">
        <v>145</v>
      </c>
      <c r="AH15" s="169"/>
    </row>
    <row r="16" customFormat="false" ht="12.75" hidden="false" customHeight="false" outlineLevel="0" collapsed="false">
      <c r="A16" s="170" t="s">
        <v>19</v>
      </c>
      <c r="B16" s="82" t="n">
        <v>3.00000000000001</v>
      </c>
      <c r="C16" s="80" t="n">
        <v>1.00000000000001</v>
      </c>
      <c r="D16" s="83" t="n">
        <v>4</v>
      </c>
      <c r="E16" s="79" t="n">
        <v>192</v>
      </c>
      <c r="F16" s="80" t="n">
        <v>288</v>
      </c>
      <c r="G16" s="85" t="n">
        <v>479.999999999999</v>
      </c>
      <c r="H16" s="82" t="n">
        <v>534</v>
      </c>
      <c r="I16" s="80" t="n">
        <v>1103</v>
      </c>
      <c r="J16" s="83" t="n">
        <v>1637</v>
      </c>
      <c r="K16" s="79" t="n">
        <v>403.999999999999</v>
      </c>
      <c r="L16" s="80" t="n">
        <v>908.000000000001</v>
      </c>
      <c r="M16" s="85" t="n">
        <v>1312</v>
      </c>
      <c r="N16" s="171" t="n">
        <v>3433</v>
      </c>
      <c r="O16" s="79" t="n">
        <v>0</v>
      </c>
      <c r="P16" s="80" t="n">
        <v>0</v>
      </c>
      <c r="Q16" s="85" t="n">
        <v>0</v>
      </c>
      <c r="R16" s="82" t="n">
        <v>19</v>
      </c>
      <c r="S16" s="80" t="n">
        <v>13</v>
      </c>
      <c r="T16" s="83" t="n">
        <v>32.0000000000001</v>
      </c>
      <c r="U16" s="79" t="n">
        <v>2</v>
      </c>
      <c r="V16" s="80" t="n">
        <v>1</v>
      </c>
      <c r="W16" s="85" t="n">
        <v>3</v>
      </c>
      <c r="X16" s="82" t="n">
        <v>33</v>
      </c>
      <c r="Y16" s="80" t="n">
        <v>96.9999999999999</v>
      </c>
      <c r="Z16" s="83" t="n">
        <v>130</v>
      </c>
      <c r="AA16" s="126" t="n">
        <v>165</v>
      </c>
      <c r="AB16" s="79" t="n">
        <v>4.00000000000001</v>
      </c>
      <c r="AC16" s="80" t="n">
        <v>8.00000000000003</v>
      </c>
      <c r="AD16" s="85" t="n">
        <v>12</v>
      </c>
      <c r="AE16" s="82" t="n">
        <v>4.00000000000001</v>
      </c>
      <c r="AF16" s="80" t="n">
        <v>4</v>
      </c>
      <c r="AG16" s="83" t="n">
        <v>8</v>
      </c>
      <c r="AH16" s="126" t="n">
        <v>3618</v>
      </c>
    </row>
    <row r="17" customFormat="false" ht="12.75" hidden="false" customHeight="false" outlineLevel="0" collapsed="false">
      <c r="A17" s="46" t="s">
        <v>20</v>
      </c>
      <c r="B17" s="23" t="n">
        <v>0</v>
      </c>
      <c r="C17" s="21" t="n">
        <v>0</v>
      </c>
      <c r="D17" s="24" t="n">
        <v>0</v>
      </c>
      <c r="E17" s="20" t="n">
        <v>154</v>
      </c>
      <c r="F17" s="21" t="n">
        <v>162</v>
      </c>
      <c r="G17" s="22" t="n">
        <v>316</v>
      </c>
      <c r="H17" s="23" t="n">
        <v>254</v>
      </c>
      <c r="I17" s="21" t="n">
        <v>352</v>
      </c>
      <c r="J17" s="24" t="n">
        <v>606</v>
      </c>
      <c r="K17" s="20" t="n">
        <v>201</v>
      </c>
      <c r="L17" s="21" t="n">
        <v>466.000000000001</v>
      </c>
      <c r="M17" s="22" t="n">
        <v>667</v>
      </c>
      <c r="N17" s="172" t="n">
        <v>1589</v>
      </c>
      <c r="O17" s="20" t="n">
        <v>0</v>
      </c>
      <c r="P17" s="21" t="n">
        <v>0</v>
      </c>
      <c r="Q17" s="22" t="n">
        <v>0</v>
      </c>
      <c r="R17" s="23" t="n">
        <v>1</v>
      </c>
      <c r="S17" s="21" t="n">
        <v>0</v>
      </c>
      <c r="T17" s="24" t="n">
        <v>1</v>
      </c>
      <c r="U17" s="20" t="n">
        <v>1</v>
      </c>
      <c r="V17" s="21" t="n">
        <v>0</v>
      </c>
      <c r="W17" s="22" t="n">
        <v>1</v>
      </c>
      <c r="X17" s="23" t="n">
        <v>32</v>
      </c>
      <c r="Y17" s="21" t="n">
        <v>23</v>
      </c>
      <c r="Z17" s="24" t="n">
        <v>55</v>
      </c>
      <c r="AA17" s="68" t="n">
        <v>57</v>
      </c>
      <c r="AB17" s="20" t="n">
        <v>7.00000000000001</v>
      </c>
      <c r="AC17" s="21" t="n">
        <v>8.00000000000001</v>
      </c>
      <c r="AD17" s="22" t="n">
        <v>15</v>
      </c>
      <c r="AE17" s="23" t="n">
        <v>4</v>
      </c>
      <c r="AF17" s="21" t="n">
        <v>2.00000000000001</v>
      </c>
      <c r="AG17" s="24" t="n">
        <v>6.00000000000001</v>
      </c>
      <c r="AH17" s="68" t="n">
        <v>1667</v>
      </c>
    </row>
    <row r="18" customFormat="false" ht="12.75" hidden="false" customHeight="false" outlineLevel="0" collapsed="false">
      <c r="A18" s="46" t="s">
        <v>21</v>
      </c>
      <c r="B18" s="23" t="n">
        <v>7.00000000000001</v>
      </c>
      <c r="C18" s="21" t="n">
        <v>15</v>
      </c>
      <c r="D18" s="24" t="n">
        <v>22</v>
      </c>
      <c r="E18" s="20" t="n">
        <v>41</v>
      </c>
      <c r="F18" s="21" t="n">
        <v>56.0000000000001</v>
      </c>
      <c r="G18" s="22" t="n">
        <v>96.9999999999998</v>
      </c>
      <c r="H18" s="23" t="n">
        <v>199</v>
      </c>
      <c r="I18" s="21" t="n">
        <v>555</v>
      </c>
      <c r="J18" s="24" t="n">
        <v>753.999999999999</v>
      </c>
      <c r="K18" s="20" t="n">
        <v>133</v>
      </c>
      <c r="L18" s="21" t="n">
        <v>516</v>
      </c>
      <c r="M18" s="22" t="n">
        <v>649</v>
      </c>
      <c r="N18" s="172" t="n">
        <v>1522</v>
      </c>
      <c r="O18" s="20" t="n">
        <v>0</v>
      </c>
      <c r="P18" s="21" t="n">
        <v>0</v>
      </c>
      <c r="Q18" s="22" t="n">
        <v>0</v>
      </c>
      <c r="R18" s="23" t="n">
        <v>2</v>
      </c>
      <c r="S18" s="21" t="n">
        <v>5</v>
      </c>
      <c r="T18" s="24" t="n">
        <v>7</v>
      </c>
      <c r="U18" s="20" t="n">
        <v>1</v>
      </c>
      <c r="V18" s="21" t="n">
        <v>1</v>
      </c>
      <c r="W18" s="22" t="n">
        <v>2</v>
      </c>
      <c r="X18" s="23" t="n">
        <v>16</v>
      </c>
      <c r="Y18" s="21" t="n">
        <v>43</v>
      </c>
      <c r="Z18" s="24" t="n">
        <v>58.9999999999999</v>
      </c>
      <c r="AA18" s="68" t="n">
        <v>68</v>
      </c>
      <c r="AB18" s="20" t="n">
        <v>0</v>
      </c>
      <c r="AC18" s="21" t="n">
        <v>3</v>
      </c>
      <c r="AD18" s="22" t="n">
        <v>3</v>
      </c>
      <c r="AE18" s="23" t="n">
        <v>0</v>
      </c>
      <c r="AF18" s="21" t="n">
        <v>2</v>
      </c>
      <c r="AG18" s="24" t="n">
        <v>2</v>
      </c>
      <c r="AH18" s="68" t="n">
        <v>1595</v>
      </c>
    </row>
    <row r="19" customFormat="false" ht="12.75" hidden="false" customHeight="false" outlineLevel="0" collapsed="false">
      <c r="A19" s="46" t="s">
        <v>22</v>
      </c>
      <c r="B19" s="23" t="n">
        <v>1</v>
      </c>
      <c r="C19" s="21" t="n">
        <v>0</v>
      </c>
      <c r="D19" s="24" t="n">
        <v>1</v>
      </c>
      <c r="E19" s="20" t="n">
        <v>22</v>
      </c>
      <c r="F19" s="21" t="n">
        <v>41</v>
      </c>
      <c r="G19" s="22" t="n">
        <v>63</v>
      </c>
      <c r="H19" s="23" t="n">
        <v>162</v>
      </c>
      <c r="I19" s="21" t="n">
        <v>329</v>
      </c>
      <c r="J19" s="24" t="n">
        <v>491</v>
      </c>
      <c r="K19" s="20" t="n">
        <v>159</v>
      </c>
      <c r="L19" s="21" t="n">
        <v>371</v>
      </c>
      <c r="M19" s="22" t="n">
        <v>530.000000000001</v>
      </c>
      <c r="N19" s="172" t="n">
        <v>1085</v>
      </c>
      <c r="O19" s="20" t="n">
        <v>0</v>
      </c>
      <c r="P19" s="21" t="n">
        <v>0</v>
      </c>
      <c r="Q19" s="22" t="n">
        <v>0</v>
      </c>
      <c r="R19" s="23" t="n">
        <v>3</v>
      </c>
      <c r="S19" s="21" t="n">
        <v>2</v>
      </c>
      <c r="T19" s="24" t="n">
        <v>5</v>
      </c>
      <c r="U19" s="20" t="n">
        <v>1</v>
      </c>
      <c r="V19" s="21" t="n">
        <v>2</v>
      </c>
      <c r="W19" s="22" t="n">
        <v>3</v>
      </c>
      <c r="X19" s="23" t="n">
        <v>11</v>
      </c>
      <c r="Y19" s="21" t="n">
        <v>12</v>
      </c>
      <c r="Z19" s="24" t="n">
        <v>23</v>
      </c>
      <c r="AA19" s="68" t="n">
        <v>31</v>
      </c>
      <c r="AB19" s="20" t="n">
        <v>0</v>
      </c>
      <c r="AC19" s="21" t="n">
        <v>5</v>
      </c>
      <c r="AD19" s="22" t="n">
        <v>5</v>
      </c>
      <c r="AE19" s="23" t="n">
        <v>0</v>
      </c>
      <c r="AF19" s="21" t="n">
        <v>1</v>
      </c>
      <c r="AG19" s="24" t="n">
        <v>1</v>
      </c>
      <c r="AH19" s="68" t="n">
        <v>1122</v>
      </c>
    </row>
    <row r="20" customFormat="false" ht="12.75" hidden="false" customHeight="false" outlineLevel="0" collapsed="false">
      <c r="A20" s="46" t="s">
        <v>23</v>
      </c>
      <c r="B20" s="23" t="n">
        <v>0</v>
      </c>
      <c r="C20" s="21" t="n">
        <v>0</v>
      </c>
      <c r="D20" s="24" t="n">
        <v>0</v>
      </c>
      <c r="E20" s="20" t="n">
        <v>175</v>
      </c>
      <c r="F20" s="21" t="n">
        <v>149</v>
      </c>
      <c r="G20" s="22" t="n">
        <v>324.000000000001</v>
      </c>
      <c r="H20" s="23" t="n">
        <v>521</v>
      </c>
      <c r="I20" s="21" t="n">
        <v>784.000000000001</v>
      </c>
      <c r="J20" s="24" t="n">
        <v>1305</v>
      </c>
      <c r="K20" s="20" t="n">
        <v>250</v>
      </c>
      <c r="L20" s="21" t="n">
        <v>403</v>
      </c>
      <c r="M20" s="22" t="n">
        <v>653.000000000001</v>
      </c>
      <c r="N20" s="172" t="n">
        <v>2282</v>
      </c>
      <c r="O20" s="20" t="n">
        <v>0</v>
      </c>
      <c r="P20" s="21" t="n">
        <v>0</v>
      </c>
      <c r="Q20" s="22" t="n">
        <v>0</v>
      </c>
      <c r="R20" s="23" t="n">
        <v>2</v>
      </c>
      <c r="S20" s="21" t="n">
        <v>8.00000000000001</v>
      </c>
      <c r="T20" s="24" t="n">
        <v>10</v>
      </c>
      <c r="U20" s="20" t="n">
        <v>2</v>
      </c>
      <c r="V20" s="21" t="n">
        <v>3.00000000000001</v>
      </c>
      <c r="W20" s="22" t="n">
        <v>5.00000000000001</v>
      </c>
      <c r="X20" s="23" t="n">
        <v>48</v>
      </c>
      <c r="Y20" s="21" t="n">
        <v>67.0000000000002</v>
      </c>
      <c r="Z20" s="24" t="n">
        <v>115</v>
      </c>
      <c r="AA20" s="68" t="n">
        <v>130</v>
      </c>
      <c r="AB20" s="20" t="n">
        <v>2.00000000000001</v>
      </c>
      <c r="AC20" s="21" t="n">
        <v>18.0000000000001</v>
      </c>
      <c r="AD20" s="22" t="n">
        <v>20</v>
      </c>
      <c r="AE20" s="23" t="n">
        <v>22</v>
      </c>
      <c r="AF20" s="21" t="n">
        <v>12</v>
      </c>
      <c r="AG20" s="24" t="n">
        <v>34</v>
      </c>
      <c r="AH20" s="68" t="n">
        <v>2466</v>
      </c>
    </row>
    <row r="21" customFormat="false" ht="12.75" hidden="false" customHeight="false" outlineLevel="0" collapsed="false">
      <c r="A21" s="46" t="s">
        <v>24</v>
      </c>
      <c r="B21" s="23" t="n">
        <v>1</v>
      </c>
      <c r="C21" s="21" t="n">
        <v>1</v>
      </c>
      <c r="D21" s="24" t="n">
        <v>2</v>
      </c>
      <c r="E21" s="20" t="n">
        <v>219</v>
      </c>
      <c r="F21" s="21" t="n">
        <v>399.000000000001</v>
      </c>
      <c r="G21" s="22" t="n">
        <v>618</v>
      </c>
      <c r="H21" s="23" t="n">
        <v>645</v>
      </c>
      <c r="I21" s="21" t="n">
        <v>1040</v>
      </c>
      <c r="J21" s="24" t="n">
        <v>1685</v>
      </c>
      <c r="K21" s="20" t="n">
        <v>235</v>
      </c>
      <c r="L21" s="21" t="n">
        <v>587</v>
      </c>
      <c r="M21" s="22" t="n">
        <v>822</v>
      </c>
      <c r="N21" s="172" t="n">
        <v>3126.99999999998</v>
      </c>
      <c r="O21" s="20" t="n">
        <v>0</v>
      </c>
      <c r="P21" s="21" t="n">
        <v>0</v>
      </c>
      <c r="Q21" s="22" t="n">
        <v>0</v>
      </c>
      <c r="R21" s="23" t="n">
        <v>22.0000000000001</v>
      </c>
      <c r="S21" s="21" t="n">
        <v>19</v>
      </c>
      <c r="T21" s="24" t="n">
        <v>41</v>
      </c>
      <c r="U21" s="20" t="n">
        <v>13</v>
      </c>
      <c r="V21" s="21" t="n">
        <v>17</v>
      </c>
      <c r="W21" s="22" t="n">
        <v>30</v>
      </c>
      <c r="X21" s="23" t="n">
        <v>74.0000000000001</v>
      </c>
      <c r="Y21" s="21" t="n">
        <v>115</v>
      </c>
      <c r="Z21" s="24" t="n">
        <v>189</v>
      </c>
      <c r="AA21" s="68" t="n">
        <v>260</v>
      </c>
      <c r="AB21" s="20" t="n">
        <v>3.00000000000001</v>
      </c>
      <c r="AC21" s="21" t="n">
        <v>4.99999999999999</v>
      </c>
      <c r="AD21" s="22" t="n">
        <v>8.00000000000001</v>
      </c>
      <c r="AE21" s="23" t="n">
        <v>10</v>
      </c>
      <c r="AF21" s="21" t="n">
        <v>2</v>
      </c>
      <c r="AG21" s="24" t="n">
        <v>12</v>
      </c>
      <c r="AH21" s="68" t="n">
        <v>3406.99999999999</v>
      </c>
    </row>
    <row r="22" customFormat="false" ht="12.75" hidden="false" customHeight="false" outlineLevel="0" collapsed="false">
      <c r="A22" s="46" t="s">
        <v>25</v>
      </c>
      <c r="B22" s="23" t="n">
        <v>0</v>
      </c>
      <c r="C22" s="21" t="n">
        <v>0</v>
      </c>
      <c r="D22" s="24" t="n">
        <v>0</v>
      </c>
      <c r="E22" s="20" t="n">
        <v>130</v>
      </c>
      <c r="F22" s="21" t="n">
        <v>266</v>
      </c>
      <c r="G22" s="22" t="n">
        <v>396</v>
      </c>
      <c r="H22" s="23" t="n">
        <v>524</v>
      </c>
      <c r="I22" s="21" t="n">
        <v>1100</v>
      </c>
      <c r="J22" s="24" t="n">
        <v>1624</v>
      </c>
      <c r="K22" s="20" t="n">
        <v>247</v>
      </c>
      <c r="L22" s="21" t="n">
        <v>624.000000000001</v>
      </c>
      <c r="M22" s="22" t="n">
        <v>870.999999999999</v>
      </c>
      <c r="N22" s="172" t="n">
        <v>2891</v>
      </c>
      <c r="O22" s="20" t="n">
        <v>0</v>
      </c>
      <c r="P22" s="21" t="n">
        <v>0</v>
      </c>
      <c r="Q22" s="22" t="n">
        <v>0</v>
      </c>
      <c r="R22" s="23" t="n">
        <v>15</v>
      </c>
      <c r="S22" s="21" t="n">
        <v>40.0000000000001</v>
      </c>
      <c r="T22" s="24" t="n">
        <v>55.0000000000001</v>
      </c>
      <c r="U22" s="20" t="n">
        <v>4.00000000000001</v>
      </c>
      <c r="V22" s="21" t="n">
        <v>11</v>
      </c>
      <c r="W22" s="22" t="n">
        <v>15</v>
      </c>
      <c r="X22" s="23" t="n">
        <v>58</v>
      </c>
      <c r="Y22" s="21" t="n">
        <v>90.9999999999999</v>
      </c>
      <c r="Z22" s="24" t="n">
        <v>149</v>
      </c>
      <c r="AA22" s="68" t="n">
        <v>219</v>
      </c>
      <c r="AB22" s="20" t="n">
        <v>2</v>
      </c>
      <c r="AC22" s="21" t="n">
        <v>3</v>
      </c>
      <c r="AD22" s="22" t="n">
        <v>5</v>
      </c>
      <c r="AE22" s="23" t="n">
        <v>1.00000000000001</v>
      </c>
      <c r="AF22" s="21" t="n">
        <v>2</v>
      </c>
      <c r="AG22" s="24" t="n">
        <v>3.00000000000001</v>
      </c>
      <c r="AH22" s="68" t="n">
        <v>3117.99999999999</v>
      </c>
    </row>
    <row r="23" customFormat="false" ht="12.75" hidden="false" customHeight="false" outlineLevel="0" collapsed="false">
      <c r="A23" s="46" t="s">
        <v>26</v>
      </c>
      <c r="B23" s="23" t="n">
        <v>0</v>
      </c>
      <c r="C23" s="21" t="n">
        <v>0</v>
      </c>
      <c r="D23" s="24" t="n">
        <v>0</v>
      </c>
      <c r="E23" s="20" t="n">
        <v>142</v>
      </c>
      <c r="F23" s="21" t="n">
        <v>514.000000000002</v>
      </c>
      <c r="G23" s="22" t="n">
        <v>655.999999999999</v>
      </c>
      <c r="H23" s="23" t="n">
        <v>232</v>
      </c>
      <c r="I23" s="21" t="n">
        <v>847.000000000002</v>
      </c>
      <c r="J23" s="24" t="n">
        <v>1079</v>
      </c>
      <c r="K23" s="20" t="n">
        <v>341.000000000001</v>
      </c>
      <c r="L23" s="21" t="n">
        <v>1010</v>
      </c>
      <c r="M23" s="22" t="n">
        <v>1351</v>
      </c>
      <c r="N23" s="172" t="n">
        <v>3086.00000000001</v>
      </c>
      <c r="O23" s="20" t="n">
        <v>0</v>
      </c>
      <c r="P23" s="21" t="n">
        <v>0</v>
      </c>
      <c r="Q23" s="22" t="n">
        <v>0</v>
      </c>
      <c r="R23" s="23" t="n">
        <v>8.00000000000002</v>
      </c>
      <c r="S23" s="21" t="n">
        <v>24</v>
      </c>
      <c r="T23" s="24" t="n">
        <v>32.0000000000001</v>
      </c>
      <c r="U23" s="20" t="n">
        <v>0</v>
      </c>
      <c r="V23" s="21" t="n">
        <v>10</v>
      </c>
      <c r="W23" s="22" t="n">
        <v>10</v>
      </c>
      <c r="X23" s="23" t="n">
        <v>131</v>
      </c>
      <c r="Y23" s="21" t="n">
        <v>275.000000000001</v>
      </c>
      <c r="Z23" s="24" t="n">
        <v>405.999999999999</v>
      </c>
      <c r="AA23" s="68" t="n">
        <v>448.000000000001</v>
      </c>
      <c r="AB23" s="20" t="n">
        <v>10</v>
      </c>
      <c r="AC23" s="21" t="n">
        <v>9.00000000000001</v>
      </c>
      <c r="AD23" s="22" t="n">
        <v>19</v>
      </c>
      <c r="AE23" s="23" t="n">
        <v>13</v>
      </c>
      <c r="AF23" s="21" t="n">
        <v>8.00000000000002</v>
      </c>
      <c r="AG23" s="24" t="n">
        <v>21</v>
      </c>
      <c r="AH23" s="68" t="n">
        <v>3574</v>
      </c>
    </row>
    <row r="24" customFormat="false" ht="12.75" hidden="false" customHeight="false" outlineLevel="0" collapsed="false">
      <c r="A24" s="46" t="s">
        <v>27</v>
      </c>
      <c r="B24" s="23" t="n">
        <v>14</v>
      </c>
      <c r="C24" s="21" t="n">
        <v>29</v>
      </c>
      <c r="D24" s="24" t="n">
        <v>43.0000000000002</v>
      </c>
      <c r="E24" s="20" t="n">
        <v>1229</v>
      </c>
      <c r="F24" s="21" t="n">
        <v>3763</v>
      </c>
      <c r="G24" s="22" t="n">
        <v>4992</v>
      </c>
      <c r="H24" s="23" t="n">
        <v>1153</v>
      </c>
      <c r="I24" s="21" t="n">
        <v>2761</v>
      </c>
      <c r="J24" s="24" t="n">
        <v>3914</v>
      </c>
      <c r="K24" s="20" t="n">
        <v>1245</v>
      </c>
      <c r="L24" s="21" t="n">
        <v>3079</v>
      </c>
      <c r="M24" s="22" t="n">
        <v>4323.99999999997</v>
      </c>
      <c r="N24" s="172" t="n">
        <v>13273</v>
      </c>
      <c r="O24" s="20" t="n">
        <v>3</v>
      </c>
      <c r="P24" s="21" t="n">
        <v>3.99999999999999</v>
      </c>
      <c r="Q24" s="22" t="n">
        <v>7.00000000000002</v>
      </c>
      <c r="R24" s="23" t="n">
        <v>177.000000000001</v>
      </c>
      <c r="S24" s="21" t="n">
        <v>363.999999999999</v>
      </c>
      <c r="T24" s="24" t="n">
        <v>540.999999999999</v>
      </c>
      <c r="U24" s="20" t="n">
        <v>41.0000000000002</v>
      </c>
      <c r="V24" s="21" t="n">
        <v>95.0000000000003</v>
      </c>
      <c r="W24" s="22" t="n">
        <v>136</v>
      </c>
      <c r="X24" s="23" t="n">
        <v>416.000000000001</v>
      </c>
      <c r="Y24" s="21" t="n">
        <v>1481</v>
      </c>
      <c r="Z24" s="24" t="n">
        <v>1897</v>
      </c>
      <c r="AA24" s="68" t="n">
        <v>2581</v>
      </c>
      <c r="AB24" s="20" t="n">
        <v>9.00000000000002</v>
      </c>
      <c r="AC24" s="21" t="n">
        <v>66</v>
      </c>
      <c r="AD24" s="22" t="n">
        <v>75.0000000000002</v>
      </c>
      <c r="AE24" s="23" t="n">
        <v>15</v>
      </c>
      <c r="AF24" s="21" t="n">
        <v>17.9999999999999</v>
      </c>
      <c r="AG24" s="24" t="n">
        <v>33</v>
      </c>
      <c r="AH24" s="68" t="n">
        <v>15962</v>
      </c>
    </row>
    <row r="25" customFormat="false" ht="12.75" hidden="false" customHeight="false" outlineLevel="0" collapsed="false">
      <c r="A25" s="46" t="s">
        <v>28</v>
      </c>
      <c r="B25" s="23" t="n">
        <v>1</v>
      </c>
      <c r="C25" s="21" t="n">
        <v>0</v>
      </c>
      <c r="D25" s="24" t="n">
        <v>1</v>
      </c>
      <c r="E25" s="20" t="n">
        <v>148</v>
      </c>
      <c r="F25" s="21" t="n">
        <v>197</v>
      </c>
      <c r="G25" s="22" t="n">
        <v>345</v>
      </c>
      <c r="H25" s="23" t="n">
        <v>375</v>
      </c>
      <c r="I25" s="21" t="n">
        <v>660</v>
      </c>
      <c r="J25" s="24" t="n">
        <v>1035</v>
      </c>
      <c r="K25" s="20" t="n">
        <v>217</v>
      </c>
      <c r="L25" s="21" t="n">
        <v>444</v>
      </c>
      <c r="M25" s="22" t="n">
        <v>660.999999999999</v>
      </c>
      <c r="N25" s="172" t="n">
        <v>2042</v>
      </c>
      <c r="O25" s="20" t="n">
        <v>0</v>
      </c>
      <c r="P25" s="21" t="n">
        <v>0</v>
      </c>
      <c r="Q25" s="22" t="n">
        <v>0</v>
      </c>
      <c r="R25" s="23" t="n">
        <v>3</v>
      </c>
      <c r="S25" s="21" t="n">
        <v>7</v>
      </c>
      <c r="T25" s="24" t="n">
        <v>10</v>
      </c>
      <c r="U25" s="20" t="n">
        <v>13</v>
      </c>
      <c r="V25" s="21" t="n">
        <v>12</v>
      </c>
      <c r="W25" s="22" t="n">
        <v>25</v>
      </c>
      <c r="X25" s="23" t="n">
        <v>35</v>
      </c>
      <c r="Y25" s="21" t="n">
        <v>69.9999999999999</v>
      </c>
      <c r="Z25" s="24" t="n">
        <v>105</v>
      </c>
      <c r="AA25" s="68" t="n">
        <v>140</v>
      </c>
      <c r="AB25" s="20" t="n">
        <v>1</v>
      </c>
      <c r="AC25" s="21" t="n">
        <v>7.00000000000001</v>
      </c>
      <c r="AD25" s="22" t="n">
        <v>8</v>
      </c>
      <c r="AE25" s="23" t="n">
        <v>0</v>
      </c>
      <c r="AF25" s="21" t="n">
        <v>1</v>
      </c>
      <c r="AG25" s="24" t="n">
        <v>1</v>
      </c>
      <c r="AH25" s="68" t="n">
        <v>2191</v>
      </c>
    </row>
    <row r="26" customFormat="false" ht="12.75" hidden="false" customHeight="false" outlineLevel="0" collapsed="false">
      <c r="A26" s="46" t="s">
        <v>29</v>
      </c>
      <c r="B26" s="23" t="n">
        <v>1</v>
      </c>
      <c r="C26" s="21" t="n">
        <v>0</v>
      </c>
      <c r="D26" s="24" t="n">
        <v>1</v>
      </c>
      <c r="E26" s="20" t="n">
        <v>504</v>
      </c>
      <c r="F26" s="21" t="n">
        <v>760</v>
      </c>
      <c r="G26" s="22" t="n">
        <v>1264</v>
      </c>
      <c r="H26" s="23" t="n">
        <v>478</v>
      </c>
      <c r="I26" s="21" t="n">
        <v>697.000000000002</v>
      </c>
      <c r="J26" s="24" t="n">
        <v>1175</v>
      </c>
      <c r="K26" s="20" t="n">
        <v>396.999999999999</v>
      </c>
      <c r="L26" s="21" t="n">
        <v>678.999999999998</v>
      </c>
      <c r="M26" s="22" t="n">
        <v>1076</v>
      </c>
      <c r="N26" s="172" t="n">
        <v>3516</v>
      </c>
      <c r="O26" s="20" t="n">
        <v>0</v>
      </c>
      <c r="P26" s="21" t="n">
        <v>0</v>
      </c>
      <c r="Q26" s="22" t="n">
        <v>0</v>
      </c>
      <c r="R26" s="23" t="n">
        <v>11</v>
      </c>
      <c r="S26" s="21" t="n">
        <v>8</v>
      </c>
      <c r="T26" s="24" t="n">
        <v>19</v>
      </c>
      <c r="U26" s="20" t="n">
        <v>0</v>
      </c>
      <c r="V26" s="21" t="n">
        <v>7.00000000000001</v>
      </c>
      <c r="W26" s="22" t="n">
        <v>7.00000000000001</v>
      </c>
      <c r="X26" s="23" t="n">
        <v>42.0000000000001</v>
      </c>
      <c r="Y26" s="21" t="n">
        <v>58</v>
      </c>
      <c r="Z26" s="24" t="n">
        <v>99.9999999999997</v>
      </c>
      <c r="AA26" s="68" t="n">
        <v>126</v>
      </c>
      <c r="AB26" s="20" t="n">
        <v>3</v>
      </c>
      <c r="AC26" s="21" t="n">
        <v>4</v>
      </c>
      <c r="AD26" s="22" t="n">
        <v>7.00000000000001</v>
      </c>
      <c r="AE26" s="23" t="n">
        <v>3.00000000000001</v>
      </c>
      <c r="AF26" s="21" t="n">
        <v>2</v>
      </c>
      <c r="AG26" s="24" t="n">
        <v>5</v>
      </c>
      <c r="AH26" s="68" t="n">
        <v>3653.99999999999</v>
      </c>
    </row>
    <row r="27" customFormat="false" ht="12.75" hidden="false" customHeight="false" outlineLevel="0" collapsed="false">
      <c r="A27" s="46" t="s">
        <v>30</v>
      </c>
      <c r="B27" s="23" t="n">
        <v>0</v>
      </c>
      <c r="C27" s="21" t="n">
        <v>0</v>
      </c>
      <c r="D27" s="24" t="n">
        <v>0</v>
      </c>
      <c r="E27" s="20" t="n">
        <v>462.999999999999</v>
      </c>
      <c r="F27" s="21" t="n">
        <v>1113</v>
      </c>
      <c r="G27" s="22" t="n">
        <v>1576</v>
      </c>
      <c r="H27" s="23" t="n">
        <v>200.999999999999</v>
      </c>
      <c r="I27" s="21" t="n">
        <v>502.999999999999</v>
      </c>
      <c r="J27" s="24" t="n">
        <v>703.999999999999</v>
      </c>
      <c r="K27" s="20" t="n">
        <v>313</v>
      </c>
      <c r="L27" s="21" t="n">
        <v>641.000000000002</v>
      </c>
      <c r="M27" s="22" t="n">
        <v>953.999999999999</v>
      </c>
      <c r="N27" s="172" t="n">
        <v>3233.99999999999</v>
      </c>
      <c r="O27" s="20" t="n">
        <v>0</v>
      </c>
      <c r="P27" s="21" t="n">
        <v>0</v>
      </c>
      <c r="Q27" s="22" t="n">
        <v>0</v>
      </c>
      <c r="R27" s="23" t="n">
        <v>14</v>
      </c>
      <c r="S27" s="21" t="n">
        <v>13</v>
      </c>
      <c r="T27" s="24" t="n">
        <v>27.0000000000001</v>
      </c>
      <c r="U27" s="20" t="n">
        <v>7.00000000000001</v>
      </c>
      <c r="V27" s="21" t="n">
        <v>14</v>
      </c>
      <c r="W27" s="22" t="n">
        <v>21</v>
      </c>
      <c r="X27" s="23" t="n">
        <v>107</v>
      </c>
      <c r="Y27" s="21" t="n">
        <v>354</v>
      </c>
      <c r="Z27" s="24" t="n">
        <v>461.000000000001</v>
      </c>
      <c r="AA27" s="68" t="n">
        <v>509</v>
      </c>
      <c r="AB27" s="20" t="n">
        <v>0</v>
      </c>
      <c r="AC27" s="21" t="n">
        <v>11</v>
      </c>
      <c r="AD27" s="22" t="n">
        <v>11</v>
      </c>
      <c r="AE27" s="23" t="n">
        <v>8.00000000000002</v>
      </c>
      <c r="AF27" s="21" t="n">
        <v>9.00000000000001</v>
      </c>
      <c r="AG27" s="24" t="n">
        <v>17</v>
      </c>
      <c r="AH27" s="68" t="n">
        <v>3771</v>
      </c>
    </row>
    <row r="28" customFormat="false" ht="12.75" hidden="false" customHeight="false" outlineLevel="0" collapsed="false">
      <c r="A28" s="46" t="s">
        <v>31</v>
      </c>
      <c r="B28" s="23" t="n">
        <v>3</v>
      </c>
      <c r="C28" s="21" t="n">
        <v>11</v>
      </c>
      <c r="D28" s="24" t="n">
        <v>14</v>
      </c>
      <c r="E28" s="20" t="n">
        <v>413.999999999999</v>
      </c>
      <c r="F28" s="21" t="n">
        <v>994.000000000008</v>
      </c>
      <c r="G28" s="22" t="n">
        <v>1408</v>
      </c>
      <c r="H28" s="23" t="n">
        <v>1022</v>
      </c>
      <c r="I28" s="21" t="n">
        <v>2039</v>
      </c>
      <c r="J28" s="24" t="n">
        <v>3061.00000000001</v>
      </c>
      <c r="K28" s="20" t="n">
        <v>798.999999999998</v>
      </c>
      <c r="L28" s="21" t="n">
        <v>1686.99999999999</v>
      </c>
      <c r="M28" s="22" t="n">
        <v>2486</v>
      </c>
      <c r="N28" s="172" t="n">
        <v>6968.99999999998</v>
      </c>
      <c r="O28" s="20" t="n">
        <v>0</v>
      </c>
      <c r="P28" s="21" t="n">
        <v>0</v>
      </c>
      <c r="Q28" s="22" t="n">
        <v>0</v>
      </c>
      <c r="R28" s="23" t="n">
        <v>44.9999999999999</v>
      </c>
      <c r="S28" s="21" t="n">
        <v>96.0000000000001</v>
      </c>
      <c r="T28" s="24" t="n">
        <v>141</v>
      </c>
      <c r="U28" s="20" t="n">
        <v>12</v>
      </c>
      <c r="V28" s="21" t="n">
        <v>13</v>
      </c>
      <c r="W28" s="22" t="n">
        <v>25</v>
      </c>
      <c r="X28" s="23" t="n">
        <v>281</v>
      </c>
      <c r="Y28" s="21" t="n">
        <v>688.999999999999</v>
      </c>
      <c r="Z28" s="24" t="n">
        <v>969.999999999998</v>
      </c>
      <c r="AA28" s="68" t="n">
        <v>1136</v>
      </c>
      <c r="AB28" s="20" t="n">
        <v>9.99999999999998</v>
      </c>
      <c r="AC28" s="21" t="n">
        <v>40.0000000000001</v>
      </c>
      <c r="AD28" s="22" t="n">
        <v>49.9999999999999</v>
      </c>
      <c r="AE28" s="23" t="n">
        <v>21</v>
      </c>
      <c r="AF28" s="21" t="n">
        <v>40</v>
      </c>
      <c r="AG28" s="24" t="n">
        <v>61.0000000000001</v>
      </c>
      <c r="AH28" s="68" t="n">
        <v>8215.99999999995</v>
      </c>
    </row>
    <row r="29" customFormat="false" ht="12.75" hidden="false" customHeight="false" outlineLevel="0" collapsed="false">
      <c r="A29" s="46" t="s">
        <v>32</v>
      </c>
      <c r="B29" s="23" t="n">
        <v>1</v>
      </c>
      <c r="C29" s="21" t="n">
        <v>0</v>
      </c>
      <c r="D29" s="24" t="n">
        <v>1</v>
      </c>
      <c r="E29" s="20" t="n">
        <v>18</v>
      </c>
      <c r="F29" s="21" t="n">
        <v>8.00000000000002</v>
      </c>
      <c r="G29" s="22" t="n">
        <v>26</v>
      </c>
      <c r="H29" s="23" t="n">
        <v>426</v>
      </c>
      <c r="I29" s="21" t="n">
        <v>274</v>
      </c>
      <c r="J29" s="24" t="n">
        <v>700.000000000001</v>
      </c>
      <c r="K29" s="20" t="n">
        <v>177</v>
      </c>
      <c r="L29" s="21" t="n">
        <v>104</v>
      </c>
      <c r="M29" s="22" t="n">
        <v>281</v>
      </c>
      <c r="N29" s="172" t="n">
        <v>1008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0</v>
      </c>
      <c r="T29" s="24" t="n">
        <v>0</v>
      </c>
      <c r="U29" s="20" t="n">
        <v>0</v>
      </c>
      <c r="V29" s="21" t="n">
        <v>0</v>
      </c>
      <c r="W29" s="22" t="n">
        <v>0</v>
      </c>
      <c r="X29" s="23" t="n">
        <v>111</v>
      </c>
      <c r="Y29" s="21" t="n">
        <v>31.0000000000001</v>
      </c>
      <c r="Z29" s="24" t="n">
        <v>142</v>
      </c>
      <c r="AA29" s="68" t="n">
        <v>142</v>
      </c>
      <c r="AB29" s="20" t="n">
        <v>7</v>
      </c>
      <c r="AC29" s="21" t="n">
        <v>2.00000000000001</v>
      </c>
      <c r="AD29" s="22" t="n">
        <v>9.00000000000001</v>
      </c>
      <c r="AE29" s="23" t="n">
        <v>33</v>
      </c>
      <c r="AF29" s="21" t="n">
        <v>4.00000000000001</v>
      </c>
      <c r="AG29" s="24" t="n">
        <v>37</v>
      </c>
      <c r="AH29" s="68" t="n">
        <v>1196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36.0000000000001</v>
      </c>
      <c r="F30" s="21" t="n">
        <v>36.0000000000001</v>
      </c>
      <c r="G30" s="22" t="n">
        <v>71.9999999999998</v>
      </c>
      <c r="H30" s="23" t="n">
        <v>356.000000000001</v>
      </c>
      <c r="I30" s="21" t="n">
        <v>321.999999999999</v>
      </c>
      <c r="J30" s="24" t="n">
        <v>677.999999999999</v>
      </c>
      <c r="K30" s="20" t="n">
        <v>146</v>
      </c>
      <c r="L30" s="21" t="n">
        <v>153</v>
      </c>
      <c r="M30" s="22" t="n">
        <v>299</v>
      </c>
      <c r="N30" s="172" t="n">
        <v>1049</v>
      </c>
      <c r="O30" s="20" t="n">
        <v>0</v>
      </c>
      <c r="P30" s="21" t="n">
        <v>0</v>
      </c>
      <c r="Q30" s="22" t="n">
        <v>0</v>
      </c>
      <c r="R30" s="23" t="n">
        <v>2</v>
      </c>
      <c r="S30" s="21" t="n">
        <v>0</v>
      </c>
      <c r="T30" s="24" t="n">
        <v>2</v>
      </c>
      <c r="U30" s="20" t="n">
        <v>2</v>
      </c>
      <c r="V30" s="21" t="n">
        <v>1</v>
      </c>
      <c r="W30" s="22" t="n">
        <v>3</v>
      </c>
      <c r="X30" s="23" t="n">
        <v>92.9999999999999</v>
      </c>
      <c r="Y30" s="21" t="n">
        <v>78</v>
      </c>
      <c r="Z30" s="24" t="n">
        <v>171</v>
      </c>
      <c r="AA30" s="68" t="n">
        <v>176</v>
      </c>
      <c r="AB30" s="20" t="n">
        <v>0</v>
      </c>
      <c r="AC30" s="21" t="n">
        <v>0</v>
      </c>
      <c r="AD30" s="22" t="n">
        <v>0</v>
      </c>
      <c r="AE30" s="23" t="n">
        <v>4</v>
      </c>
      <c r="AF30" s="21" t="n">
        <v>0</v>
      </c>
      <c r="AG30" s="24" t="n">
        <v>4</v>
      </c>
      <c r="AH30" s="68" t="n">
        <v>1229</v>
      </c>
    </row>
    <row r="31" customFormat="false" ht="12.75" hidden="false" customHeight="false" outlineLevel="0" collapsed="false">
      <c r="A31" s="46" t="s">
        <v>34</v>
      </c>
      <c r="B31" s="23" t="n">
        <v>0</v>
      </c>
      <c r="C31" s="21" t="n">
        <v>0</v>
      </c>
      <c r="D31" s="24" t="n">
        <v>0</v>
      </c>
      <c r="E31" s="20" t="n">
        <v>14</v>
      </c>
      <c r="F31" s="21" t="n">
        <v>16</v>
      </c>
      <c r="G31" s="22" t="n">
        <v>30</v>
      </c>
      <c r="H31" s="23" t="n">
        <v>192</v>
      </c>
      <c r="I31" s="21" t="n">
        <v>184</v>
      </c>
      <c r="J31" s="24" t="n">
        <v>376</v>
      </c>
      <c r="K31" s="20" t="n">
        <v>79</v>
      </c>
      <c r="L31" s="21" t="n">
        <v>69</v>
      </c>
      <c r="M31" s="22" t="n">
        <v>148</v>
      </c>
      <c r="N31" s="172" t="n">
        <v>554</v>
      </c>
      <c r="O31" s="20" t="n">
        <v>0</v>
      </c>
      <c r="P31" s="21" t="n">
        <v>0</v>
      </c>
      <c r="Q31" s="22" t="n">
        <v>0</v>
      </c>
      <c r="R31" s="23" t="n">
        <v>1</v>
      </c>
      <c r="S31" s="21" t="n">
        <v>0</v>
      </c>
      <c r="T31" s="24" t="n">
        <v>1</v>
      </c>
      <c r="U31" s="20" t="n">
        <v>1</v>
      </c>
      <c r="V31" s="21" t="n">
        <v>1</v>
      </c>
      <c r="W31" s="22" t="n">
        <v>2</v>
      </c>
      <c r="X31" s="23" t="n">
        <v>44</v>
      </c>
      <c r="Y31" s="21" t="n">
        <v>32</v>
      </c>
      <c r="Z31" s="24" t="n">
        <v>76</v>
      </c>
      <c r="AA31" s="68" t="n">
        <v>79</v>
      </c>
      <c r="AB31" s="20" t="n">
        <v>0</v>
      </c>
      <c r="AC31" s="21" t="n">
        <v>2</v>
      </c>
      <c r="AD31" s="22" t="n">
        <v>2</v>
      </c>
      <c r="AE31" s="23" t="n">
        <v>0</v>
      </c>
      <c r="AF31" s="21" t="n">
        <v>2</v>
      </c>
      <c r="AG31" s="24" t="n">
        <v>2</v>
      </c>
      <c r="AH31" s="68" t="n">
        <v>636.999999999999</v>
      </c>
    </row>
    <row r="32" customFormat="false" ht="12.75" hidden="false" customHeight="false" outlineLevel="0" collapsed="false">
      <c r="A32" s="46" t="s">
        <v>35</v>
      </c>
      <c r="B32" s="23" t="n">
        <v>28</v>
      </c>
      <c r="C32" s="21" t="n">
        <v>38.9999999999999</v>
      </c>
      <c r="D32" s="24" t="n">
        <v>67.0000000000002</v>
      </c>
      <c r="E32" s="20" t="n">
        <v>1318</v>
      </c>
      <c r="F32" s="21" t="n">
        <v>2448</v>
      </c>
      <c r="G32" s="22" t="n">
        <v>3766.00000000002</v>
      </c>
      <c r="H32" s="23" t="n">
        <v>1203</v>
      </c>
      <c r="I32" s="21" t="n">
        <v>2766</v>
      </c>
      <c r="J32" s="24" t="n">
        <v>3969</v>
      </c>
      <c r="K32" s="20" t="n">
        <v>1040</v>
      </c>
      <c r="L32" s="21" t="n">
        <v>2767</v>
      </c>
      <c r="M32" s="22" t="n">
        <v>3807</v>
      </c>
      <c r="N32" s="172" t="n">
        <v>11609</v>
      </c>
      <c r="O32" s="20" t="n">
        <v>6</v>
      </c>
      <c r="P32" s="21" t="n">
        <v>2</v>
      </c>
      <c r="Q32" s="22" t="n">
        <v>7.99999999999999</v>
      </c>
      <c r="R32" s="23" t="n">
        <v>144</v>
      </c>
      <c r="S32" s="21" t="n">
        <v>218</v>
      </c>
      <c r="T32" s="24" t="n">
        <v>361.999999999999</v>
      </c>
      <c r="U32" s="20" t="n">
        <v>43.0000000000001</v>
      </c>
      <c r="V32" s="21" t="n">
        <v>49</v>
      </c>
      <c r="W32" s="22" t="n">
        <v>92.0000000000001</v>
      </c>
      <c r="X32" s="23" t="n">
        <v>250.999999999999</v>
      </c>
      <c r="Y32" s="21" t="n">
        <v>474.000000000001</v>
      </c>
      <c r="Z32" s="24" t="n">
        <v>724.999999999999</v>
      </c>
      <c r="AA32" s="68" t="n">
        <v>1187</v>
      </c>
      <c r="AB32" s="20" t="n">
        <v>7.00000000000003</v>
      </c>
      <c r="AC32" s="21" t="n">
        <v>40.0000000000001</v>
      </c>
      <c r="AD32" s="22" t="n">
        <v>46.9999999999999</v>
      </c>
      <c r="AE32" s="23" t="n">
        <v>6.00000000000001</v>
      </c>
      <c r="AF32" s="21" t="n">
        <v>5.00000000000001</v>
      </c>
      <c r="AG32" s="24" t="n">
        <v>11</v>
      </c>
      <c r="AH32" s="68" t="n">
        <v>12854</v>
      </c>
    </row>
    <row r="33" customFormat="false" ht="12.75" hidden="false" customHeight="false" outlineLevel="0" collapsed="false">
      <c r="A33" s="46" t="s">
        <v>36</v>
      </c>
      <c r="B33" s="23" t="n">
        <v>0</v>
      </c>
      <c r="C33" s="21" t="n">
        <v>0</v>
      </c>
      <c r="D33" s="24" t="n">
        <v>0</v>
      </c>
      <c r="E33" s="20" t="n">
        <v>308</v>
      </c>
      <c r="F33" s="21" t="n">
        <v>588.999999999999</v>
      </c>
      <c r="G33" s="22" t="n">
        <v>897.000000000001</v>
      </c>
      <c r="H33" s="23" t="n">
        <v>333</v>
      </c>
      <c r="I33" s="21" t="n">
        <v>547</v>
      </c>
      <c r="J33" s="24" t="n">
        <v>880</v>
      </c>
      <c r="K33" s="20" t="n">
        <v>201</v>
      </c>
      <c r="L33" s="21" t="n">
        <v>541</v>
      </c>
      <c r="M33" s="22" t="n">
        <v>742</v>
      </c>
      <c r="N33" s="172" t="n">
        <v>2518.99999999999</v>
      </c>
      <c r="O33" s="20" t="n">
        <v>0</v>
      </c>
      <c r="P33" s="21" t="n">
        <v>0</v>
      </c>
      <c r="Q33" s="22" t="n">
        <v>0</v>
      </c>
      <c r="R33" s="23" t="n">
        <v>10</v>
      </c>
      <c r="S33" s="21" t="n">
        <v>6.00000000000001</v>
      </c>
      <c r="T33" s="24" t="n">
        <v>16</v>
      </c>
      <c r="U33" s="20" t="n">
        <v>12</v>
      </c>
      <c r="V33" s="21" t="n">
        <v>13</v>
      </c>
      <c r="W33" s="22" t="n">
        <v>25</v>
      </c>
      <c r="X33" s="23" t="n">
        <v>77</v>
      </c>
      <c r="Y33" s="21" t="n">
        <v>79</v>
      </c>
      <c r="Z33" s="24" t="n">
        <v>156</v>
      </c>
      <c r="AA33" s="68" t="n">
        <v>197</v>
      </c>
      <c r="AB33" s="20" t="n">
        <v>8.00000000000001</v>
      </c>
      <c r="AC33" s="21" t="n">
        <v>6.00000000000001</v>
      </c>
      <c r="AD33" s="22" t="n">
        <v>14</v>
      </c>
      <c r="AE33" s="23" t="n">
        <v>4</v>
      </c>
      <c r="AF33" s="21" t="n">
        <v>1</v>
      </c>
      <c r="AG33" s="24" t="n">
        <v>5.00000000000001</v>
      </c>
      <c r="AH33" s="68" t="n">
        <v>2735</v>
      </c>
    </row>
    <row r="34" customFormat="false" ht="12.75" hidden="false" customHeight="false" outlineLevel="0" collapsed="false">
      <c r="A34" s="46" t="s">
        <v>37</v>
      </c>
      <c r="B34" s="23" t="n">
        <v>0</v>
      </c>
      <c r="C34" s="21" t="n">
        <v>0</v>
      </c>
      <c r="D34" s="24" t="n">
        <v>0</v>
      </c>
      <c r="E34" s="20" t="n">
        <v>74.9999999999999</v>
      </c>
      <c r="F34" s="21" t="n">
        <v>98.0000000000001</v>
      </c>
      <c r="G34" s="22" t="n">
        <v>173</v>
      </c>
      <c r="H34" s="23" t="n">
        <v>176</v>
      </c>
      <c r="I34" s="21" t="n">
        <v>225</v>
      </c>
      <c r="J34" s="24" t="n">
        <v>401.000000000001</v>
      </c>
      <c r="K34" s="20" t="n">
        <v>66</v>
      </c>
      <c r="L34" s="21" t="n">
        <v>55</v>
      </c>
      <c r="M34" s="22" t="n">
        <v>121</v>
      </c>
      <c r="N34" s="172" t="n">
        <v>695.000000000001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1</v>
      </c>
      <c r="T34" s="24" t="n">
        <v>1</v>
      </c>
      <c r="U34" s="20" t="n">
        <v>0</v>
      </c>
      <c r="V34" s="21" t="n">
        <v>0</v>
      </c>
      <c r="W34" s="22" t="n">
        <v>0</v>
      </c>
      <c r="X34" s="23" t="n">
        <v>10</v>
      </c>
      <c r="Y34" s="21" t="n">
        <v>8.00000000000001</v>
      </c>
      <c r="Z34" s="24" t="n">
        <v>18</v>
      </c>
      <c r="AA34" s="68" t="n">
        <v>19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68" t="n">
        <v>714</v>
      </c>
    </row>
    <row r="35" customFormat="false" ht="12.75" hidden="false" customHeight="false" outlineLevel="0" collapsed="false">
      <c r="A35" s="46" t="s">
        <v>38</v>
      </c>
      <c r="B35" s="23" t="n">
        <v>0</v>
      </c>
      <c r="C35" s="21" t="n">
        <v>5</v>
      </c>
      <c r="D35" s="24" t="n">
        <v>5</v>
      </c>
      <c r="E35" s="20" t="n">
        <v>12</v>
      </c>
      <c r="F35" s="21" t="n">
        <v>24</v>
      </c>
      <c r="G35" s="22" t="n">
        <v>36</v>
      </c>
      <c r="H35" s="23" t="n">
        <v>17</v>
      </c>
      <c r="I35" s="21" t="n">
        <v>23</v>
      </c>
      <c r="J35" s="24" t="n">
        <v>40</v>
      </c>
      <c r="K35" s="20" t="n">
        <v>10</v>
      </c>
      <c r="L35" s="21" t="n">
        <v>15</v>
      </c>
      <c r="M35" s="22" t="n">
        <v>25</v>
      </c>
      <c r="N35" s="172" t="n">
        <v>106</v>
      </c>
      <c r="O35" s="20" t="n">
        <v>1</v>
      </c>
      <c r="P35" s="21" t="n">
        <v>0</v>
      </c>
      <c r="Q35" s="22" t="n">
        <v>1</v>
      </c>
      <c r="R35" s="23" t="n">
        <v>1</v>
      </c>
      <c r="S35" s="21" t="n">
        <v>3</v>
      </c>
      <c r="T35" s="24" t="n">
        <v>4</v>
      </c>
      <c r="U35" s="20" t="n">
        <v>1</v>
      </c>
      <c r="V35" s="21" t="n">
        <v>0</v>
      </c>
      <c r="W35" s="22" t="n">
        <v>1</v>
      </c>
      <c r="X35" s="23" t="n">
        <v>2</v>
      </c>
      <c r="Y35" s="21" t="n">
        <v>7</v>
      </c>
      <c r="Z35" s="24" t="n">
        <v>9</v>
      </c>
      <c r="AA35" s="68" t="n">
        <v>15</v>
      </c>
      <c r="AB35" s="20" t="n">
        <v>0</v>
      </c>
      <c r="AC35" s="21" t="n">
        <v>1</v>
      </c>
      <c r="AD35" s="22" t="n">
        <v>1</v>
      </c>
      <c r="AE35" s="23" t="n">
        <v>1</v>
      </c>
      <c r="AF35" s="21" t="n">
        <v>1</v>
      </c>
      <c r="AG35" s="24" t="n">
        <v>2</v>
      </c>
      <c r="AH35" s="68" t="n">
        <v>124</v>
      </c>
    </row>
    <row r="36" customFormat="false" ht="12.75" hidden="false" customHeight="false" outlineLevel="0" collapsed="false">
      <c r="A36" s="46" t="s">
        <v>39</v>
      </c>
      <c r="B36" s="23" t="n">
        <v>0</v>
      </c>
      <c r="C36" s="21" t="n">
        <v>0</v>
      </c>
      <c r="D36" s="24" t="n">
        <v>0</v>
      </c>
      <c r="E36" s="20" t="n">
        <v>6.00000000000001</v>
      </c>
      <c r="F36" s="21" t="n">
        <v>8</v>
      </c>
      <c r="G36" s="22" t="n">
        <v>14</v>
      </c>
      <c r="H36" s="23" t="n">
        <v>145</v>
      </c>
      <c r="I36" s="21" t="n">
        <v>194</v>
      </c>
      <c r="J36" s="24" t="n">
        <v>339</v>
      </c>
      <c r="K36" s="20" t="n">
        <v>111</v>
      </c>
      <c r="L36" s="21" t="n">
        <v>95.0000000000001</v>
      </c>
      <c r="M36" s="22" t="n">
        <v>206</v>
      </c>
      <c r="N36" s="172" t="n">
        <v>559.000000000001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1</v>
      </c>
      <c r="T36" s="24" t="n">
        <v>1</v>
      </c>
      <c r="U36" s="20" t="n">
        <v>0</v>
      </c>
      <c r="V36" s="21" t="n">
        <v>3</v>
      </c>
      <c r="W36" s="22" t="n">
        <v>3</v>
      </c>
      <c r="X36" s="23" t="n">
        <v>101</v>
      </c>
      <c r="Y36" s="21" t="n">
        <v>85</v>
      </c>
      <c r="Z36" s="24" t="n">
        <v>186</v>
      </c>
      <c r="AA36" s="68" t="n">
        <v>190</v>
      </c>
      <c r="AB36" s="20" t="n">
        <v>0</v>
      </c>
      <c r="AC36" s="21" t="n">
        <v>0</v>
      </c>
      <c r="AD36" s="22" t="n">
        <v>0</v>
      </c>
      <c r="AE36" s="23" t="n">
        <v>1</v>
      </c>
      <c r="AF36" s="21" t="n">
        <v>1</v>
      </c>
      <c r="AG36" s="24" t="n">
        <v>2</v>
      </c>
      <c r="AH36" s="68" t="n">
        <v>750.999999999999</v>
      </c>
    </row>
    <row r="37" customFormat="false" ht="12.75" hidden="false" customHeight="false" outlineLevel="0" collapsed="false">
      <c r="A37" s="48" t="s">
        <v>40</v>
      </c>
      <c r="B37" s="35" t="n">
        <v>60.0000000000003</v>
      </c>
      <c r="C37" s="33" t="n">
        <v>101</v>
      </c>
      <c r="D37" s="36" t="n">
        <v>161</v>
      </c>
      <c r="E37" s="32" t="n">
        <v>5619.99999999999</v>
      </c>
      <c r="F37" s="33" t="n">
        <v>11929.0000000001</v>
      </c>
      <c r="G37" s="34" t="n">
        <v>17549.0000000001</v>
      </c>
      <c r="H37" s="35" t="n">
        <v>9148.00000000001</v>
      </c>
      <c r="I37" s="33" t="n">
        <v>17305</v>
      </c>
      <c r="J37" s="36" t="n">
        <v>26452.9999999999</v>
      </c>
      <c r="K37" s="32" t="n">
        <v>6771.00000000004</v>
      </c>
      <c r="L37" s="33" t="n">
        <v>15214.0000000003</v>
      </c>
      <c r="M37" s="34" t="n">
        <v>21985</v>
      </c>
      <c r="N37" s="173" t="n">
        <v>66148.0000000012</v>
      </c>
      <c r="O37" s="32" t="n">
        <v>10</v>
      </c>
      <c r="P37" s="33" t="n">
        <v>6.00000000000002</v>
      </c>
      <c r="Q37" s="34" t="n">
        <v>16.0000000000001</v>
      </c>
      <c r="R37" s="35" t="n">
        <v>480.000000000003</v>
      </c>
      <c r="S37" s="33" t="n">
        <v>828.000000000002</v>
      </c>
      <c r="T37" s="36" t="n">
        <v>1308</v>
      </c>
      <c r="U37" s="32" t="n">
        <v>156</v>
      </c>
      <c r="V37" s="33" t="n">
        <v>253</v>
      </c>
      <c r="W37" s="34" t="n">
        <v>408.999999999999</v>
      </c>
      <c r="X37" s="35" t="n">
        <v>1972.99999999999</v>
      </c>
      <c r="Y37" s="33" t="n">
        <v>4169.00000000002</v>
      </c>
      <c r="Z37" s="36" t="n">
        <v>6142.00000000005</v>
      </c>
      <c r="AA37" s="131" t="n">
        <v>7874.99999999997</v>
      </c>
      <c r="AB37" s="32" t="n">
        <v>73.0000000000003</v>
      </c>
      <c r="AC37" s="33" t="n">
        <v>237.999999999998</v>
      </c>
      <c r="AD37" s="34" t="n">
        <v>311</v>
      </c>
      <c r="AE37" s="35" t="n">
        <v>150</v>
      </c>
      <c r="AF37" s="33" t="n">
        <v>116.999999999998</v>
      </c>
      <c r="AG37" s="36" t="n">
        <v>267.000000000001</v>
      </c>
      <c r="AH37" s="131" t="n">
        <v>74601</v>
      </c>
    </row>
    <row r="38" customFormat="false" ht="12.75" hidden="false" customHeight="false" outlineLevel="0" collapsed="false">
      <c r="A38" s="153"/>
    </row>
    <row r="58" customFormat="false" ht="18" hidden="false" customHeight="false" outlineLevel="0" collapsed="false">
      <c r="A58" s="174" t="n">
        <v>76</v>
      </c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8:AH58"/>
  </mergeCells>
  <printOptions headings="false" gridLines="false" gridLinesSet="true" horizontalCentered="false" verticalCentered="false"/>
  <pageMargins left="0.509722222222222" right="0.370138888888889" top="0.6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W16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2" width="5.41"/>
    <col collapsed="false" customWidth="true" hidden="false" outlineLevel="0" max="3" min="3" style="152" width="4.56"/>
    <col collapsed="false" customWidth="true" hidden="false" outlineLevel="0" max="4" min="4" style="152" width="5.56"/>
    <col collapsed="false" customWidth="true" hidden="false" outlineLevel="0" max="9" min="5" style="152" width="6.56"/>
    <col collapsed="false" customWidth="true" hidden="false" outlineLevel="0" max="10" min="10" style="152" width="6.28"/>
    <col collapsed="false" customWidth="true" hidden="false" outlineLevel="0" max="11" min="11" style="152" width="5.56"/>
    <col collapsed="false" customWidth="true" hidden="false" outlineLevel="0" max="13" min="12" style="152" width="6.56"/>
    <col collapsed="false" customWidth="true" hidden="false" outlineLevel="0" max="14" min="14" style="152" width="7.56"/>
    <col collapsed="false" customWidth="true" hidden="false" outlineLevel="0" max="15" min="15" style="152" width="5.41"/>
    <col collapsed="false" customWidth="true" hidden="false" outlineLevel="0" max="16" min="16" style="152" width="4.56"/>
    <col collapsed="false" customWidth="true" hidden="false" outlineLevel="0" max="17" min="17" style="152" width="4.28"/>
    <col collapsed="false" customWidth="true" hidden="false" outlineLevel="0" max="19" min="18" style="152" width="5.56"/>
    <col collapsed="false" customWidth="true" hidden="false" outlineLevel="0" max="20" min="20" style="152" width="6.56"/>
    <col collapsed="false" customWidth="true" hidden="false" outlineLevel="0" max="24" min="21" style="152" width="5.56"/>
    <col collapsed="false" customWidth="true" hidden="false" outlineLevel="0" max="27" min="25" style="152" width="6.56"/>
    <col collapsed="false" customWidth="true" hidden="false" outlineLevel="0" max="28" min="28" style="152" width="5.41"/>
    <col collapsed="false" customWidth="true" hidden="false" outlineLevel="0" max="29" min="29" style="152" width="4.56"/>
    <col collapsed="false" customWidth="true" hidden="false" outlineLevel="0" max="30" min="30" style="152" width="4.14"/>
    <col collapsed="false" customWidth="true" hidden="false" outlineLevel="0" max="31" min="31" style="152" width="5.41"/>
    <col collapsed="false" customWidth="true" hidden="false" outlineLevel="0" max="32" min="32" style="152" width="4.56"/>
    <col collapsed="false" customWidth="true" hidden="false" outlineLevel="0" max="33" min="33" style="152" width="4.14"/>
    <col collapsed="false" customWidth="true" hidden="false" outlineLevel="0" max="34" min="34" style="152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4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53"/>
    </row>
    <row r="13" customFormat="false" ht="12.75" hidden="false" customHeight="false" outlineLevel="0" collapsed="false">
      <c r="A13" s="37"/>
      <c r="B13" s="154" t="s">
        <v>132</v>
      </c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5" t="s">
        <v>133</v>
      </c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6" t="s">
        <v>134</v>
      </c>
      <c r="AC13" s="156"/>
      <c r="AD13" s="156"/>
      <c r="AE13" s="156" t="s">
        <v>135</v>
      </c>
      <c r="AF13" s="156"/>
      <c r="AG13" s="156"/>
      <c r="AH13" s="157"/>
    </row>
    <row r="14" customFormat="false" ht="12.75" hidden="false" customHeight="false" outlineLevel="0" collapsed="false">
      <c r="A14" s="158" t="s">
        <v>15</v>
      </c>
      <c r="B14" s="159" t="s">
        <v>136</v>
      </c>
      <c r="C14" s="159"/>
      <c r="D14" s="159"/>
      <c r="E14" s="160" t="s">
        <v>137</v>
      </c>
      <c r="F14" s="160"/>
      <c r="G14" s="160"/>
      <c r="H14" s="159" t="s">
        <v>138</v>
      </c>
      <c r="I14" s="159"/>
      <c r="J14" s="159"/>
      <c r="K14" s="160" t="s">
        <v>139</v>
      </c>
      <c r="L14" s="160"/>
      <c r="M14" s="160"/>
      <c r="N14" s="159" t="s">
        <v>18</v>
      </c>
      <c r="O14" s="160" t="s">
        <v>136</v>
      </c>
      <c r="P14" s="160"/>
      <c r="Q14" s="160"/>
      <c r="R14" s="159" t="s">
        <v>137</v>
      </c>
      <c r="S14" s="159"/>
      <c r="T14" s="159"/>
      <c r="U14" s="160" t="s">
        <v>140</v>
      </c>
      <c r="V14" s="160"/>
      <c r="W14" s="160"/>
      <c r="X14" s="159" t="s">
        <v>141</v>
      </c>
      <c r="Y14" s="159"/>
      <c r="Z14" s="159"/>
      <c r="AA14" s="160" t="s">
        <v>18</v>
      </c>
      <c r="AB14" s="160" t="s">
        <v>141</v>
      </c>
      <c r="AC14" s="160"/>
      <c r="AD14" s="160"/>
      <c r="AE14" s="161" t="s">
        <v>142</v>
      </c>
      <c r="AF14" s="161"/>
      <c r="AG14" s="161"/>
      <c r="AH14" s="158" t="s">
        <v>18</v>
      </c>
    </row>
    <row r="15" customFormat="false" ht="12.75" hidden="false" customHeight="false" outlineLevel="0" collapsed="false">
      <c r="A15" s="162"/>
      <c r="B15" s="163" t="s">
        <v>143</v>
      </c>
      <c r="C15" s="164" t="s">
        <v>144</v>
      </c>
      <c r="D15" s="165" t="s">
        <v>145</v>
      </c>
      <c r="E15" s="166" t="s">
        <v>143</v>
      </c>
      <c r="F15" s="164" t="s">
        <v>144</v>
      </c>
      <c r="G15" s="167" t="s">
        <v>145</v>
      </c>
      <c r="H15" s="163" t="s">
        <v>143</v>
      </c>
      <c r="I15" s="164" t="s">
        <v>144</v>
      </c>
      <c r="J15" s="165" t="s">
        <v>145</v>
      </c>
      <c r="K15" s="166" t="s">
        <v>143</v>
      </c>
      <c r="L15" s="164" t="s">
        <v>144</v>
      </c>
      <c r="M15" s="167" t="s">
        <v>145</v>
      </c>
      <c r="N15" s="168"/>
      <c r="O15" s="166" t="s">
        <v>143</v>
      </c>
      <c r="P15" s="164" t="s">
        <v>144</v>
      </c>
      <c r="Q15" s="167" t="s">
        <v>145</v>
      </c>
      <c r="R15" s="163" t="s">
        <v>143</v>
      </c>
      <c r="S15" s="164" t="s">
        <v>144</v>
      </c>
      <c r="T15" s="165" t="s">
        <v>145</v>
      </c>
      <c r="U15" s="166" t="s">
        <v>143</v>
      </c>
      <c r="V15" s="164" t="s">
        <v>144</v>
      </c>
      <c r="W15" s="167" t="s">
        <v>145</v>
      </c>
      <c r="X15" s="163" t="s">
        <v>143</v>
      </c>
      <c r="Y15" s="164" t="s">
        <v>144</v>
      </c>
      <c r="Z15" s="165" t="s">
        <v>145</v>
      </c>
      <c r="AA15" s="169"/>
      <c r="AB15" s="166" t="s">
        <v>143</v>
      </c>
      <c r="AC15" s="164" t="s">
        <v>144</v>
      </c>
      <c r="AD15" s="167" t="s">
        <v>145</v>
      </c>
      <c r="AE15" s="163" t="s">
        <v>143</v>
      </c>
      <c r="AF15" s="164" t="s">
        <v>144</v>
      </c>
      <c r="AG15" s="165" t="s">
        <v>145</v>
      </c>
      <c r="AH15" s="169"/>
    </row>
    <row r="16" customFormat="false" ht="13.5" hidden="false" customHeight="true" outlineLevel="0" collapsed="false">
      <c r="A16" s="170" t="s">
        <v>19</v>
      </c>
      <c r="B16" s="82" t="n">
        <v>1</v>
      </c>
      <c r="C16" s="80" t="n">
        <v>0</v>
      </c>
      <c r="D16" s="83" t="n">
        <v>1</v>
      </c>
      <c r="E16" s="79" t="n">
        <v>137</v>
      </c>
      <c r="F16" s="80" t="n">
        <v>175</v>
      </c>
      <c r="G16" s="85" t="n">
        <v>312</v>
      </c>
      <c r="H16" s="82" t="n">
        <v>122</v>
      </c>
      <c r="I16" s="80" t="n">
        <v>326</v>
      </c>
      <c r="J16" s="83" t="n">
        <v>448</v>
      </c>
      <c r="K16" s="79" t="n">
        <v>211</v>
      </c>
      <c r="L16" s="80" t="n">
        <v>597</v>
      </c>
      <c r="M16" s="85" t="n">
        <v>808</v>
      </c>
      <c r="N16" s="171" t="n">
        <v>1569</v>
      </c>
      <c r="O16" s="79" t="n">
        <v>0</v>
      </c>
      <c r="P16" s="80" t="n">
        <v>0</v>
      </c>
      <c r="Q16" s="85" t="n">
        <v>0</v>
      </c>
      <c r="R16" s="82" t="n">
        <v>15</v>
      </c>
      <c r="S16" s="80" t="n">
        <v>9.00000000000001</v>
      </c>
      <c r="T16" s="83" t="n">
        <v>24</v>
      </c>
      <c r="U16" s="79" t="n">
        <v>0.999999999999999</v>
      </c>
      <c r="V16" s="80" t="n">
        <v>0</v>
      </c>
      <c r="W16" s="85" t="n">
        <v>0.999999999999999</v>
      </c>
      <c r="X16" s="82" t="n">
        <v>22</v>
      </c>
      <c r="Y16" s="80" t="n">
        <v>60</v>
      </c>
      <c r="Z16" s="83" t="n">
        <v>81.9999999999999</v>
      </c>
      <c r="AA16" s="126" t="n">
        <v>107</v>
      </c>
      <c r="AB16" s="79" t="n">
        <v>2</v>
      </c>
      <c r="AC16" s="80" t="n">
        <v>4</v>
      </c>
      <c r="AD16" s="85" t="n">
        <v>6</v>
      </c>
      <c r="AE16" s="82" t="n">
        <v>2</v>
      </c>
      <c r="AF16" s="80" t="n">
        <v>4</v>
      </c>
      <c r="AG16" s="83" t="n">
        <v>5.99999999999999</v>
      </c>
      <c r="AH16" s="126" t="n">
        <v>1688</v>
      </c>
    </row>
    <row r="17" customFormat="false" ht="12.75" hidden="false" customHeight="false" outlineLevel="0" collapsed="false">
      <c r="A17" s="46" t="s">
        <v>20</v>
      </c>
      <c r="B17" s="23" t="n">
        <v>0</v>
      </c>
      <c r="C17" s="21" t="n">
        <v>0</v>
      </c>
      <c r="D17" s="24" t="n">
        <v>0</v>
      </c>
      <c r="E17" s="20" t="n">
        <v>55</v>
      </c>
      <c r="F17" s="21" t="n">
        <v>81</v>
      </c>
      <c r="G17" s="22" t="n">
        <v>136</v>
      </c>
      <c r="H17" s="23" t="n">
        <v>14</v>
      </c>
      <c r="I17" s="21" t="n">
        <v>53</v>
      </c>
      <c r="J17" s="24" t="n">
        <v>67</v>
      </c>
      <c r="K17" s="20" t="n">
        <v>62</v>
      </c>
      <c r="L17" s="21" t="n">
        <v>211</v>
      </c>
      <c r="M17" s="22" t="n">
        <v>273</v>
      </c>
      <c r="N17" s="172" t="n">
        <v>476</v>
      </c>
      <c r="O17" s="20" t="n">
        <v>0</v>
      </c>
      <c r="P17" s="21" t="n">
        <v>0</v>
      </c>
      <c r="Q17" s="22" t="n">
        <v>0</v>
      </c>
      <c r="R17" s="23" t="n">
        <v>0</v>
      </c>
      <c r="S17" s="21" t="n">
        <v>0</v>
      </c>
      <c r="T17" s="24" t="n">
        <v>0</v>
      </c>
      <c r="U17" s="20" t="n">
        <v>0</v>
      </c>
      <c r="V17" s="21" t="n">
        <v>0</v>
      </c>
      <c r="W17" s="22" t="n">
        <v>0</v>
      </c>
      <c r="X17" s="23" t="n">
        <v>2</v>
      </c>
      <c r="Y17" s="21" t="n">
        <v>7</v>
      </c>
      <c r="Z17" s="24" t="n">
        <v>9</v>
      </c>
      <c r="AA17" s="68" t="n">
        <v>9</v>
      </c>
      <c r="AB17" s="20" t="n">
        <v>2</v>
      </c>
      <c r="AC17" s="21" t="n">
        <v>3</v>
      </c>
      <c r="AD17" s="22" t="n">
        <v>5</v>
      </c>
      <c r="AE17" s="23" t="n">
        <v>1</v>
      </c>
      <c r="AF17" s="21" t="n">
        <v>2</v>
      </c>
      <c r="AG17" s="24" t="n">
        <v>3</v>
      </c>
      <c r="AH17" s="68" t="n">
        <v>493</v>
      </c>
    </row>
    <row r="18" customFormat="false" ht="12.75" hidden="false" customHeight="false" outlineLevel="0" collapsed="false">
      <c r="A18" s="46" t="s">
        <v>21</v>
      </c>
      <c r="B18" s="23" t="n">
        <v>0</v>
      </c>
      <c r="C18" s="21" t="n">
        <v>0</v>
      </c>
      <c r="D18" s="24" t="n">
        <v>0</v>
      </c>
      <c r="E18" s="20" t="n">
        <v>5</v>
      </c>
      <c r="F18" s="21" t="n">
        <v>27</v>
      </c>
      <c r="G18" s="22" t="n">
        <v>32</v>
      </c>
      <c r="H18" s="23" t="n">
        <v>36</v>
      </c>
      <c r="I18" s="21" t="n">
        <v>142</v>
      </c>
      <c r="J18" s="24" t="n">
        <v>178</v>
      </c>
      <c r="K18" s="20" t="n">
        <v>31</v>
      </c>
      <c r="L18" s="21" t="n">
        <v>246</v>
      </c>
      <c r="M18" s="22" t="n">
        <v>277</v>
      </c>
      <c r="N18" s="172" t="n">
        <v>487</v>
      </c>
      <c r="O18" s="20" t="n">
        <v>0</v>
      </c>
      <c r="P18" s="21" t="n">
        <v>0</v>
      </c>
      <c r="Q18" s="22" t="n">
        <v>0</v>
      </c>
      <c r="R18" s="23" t="n">
        <v>2</v>
      </c>
      <c r="S18" s="21" t="n">
        <v>4</v>
      </c>
      <c r="T18" s="24" t="n">
        <v>6</v>
      </c>
      <c r="U18" s="20" t="n">
        <v>1</v>
      </c>
      <c r="V18" s="21" t="n">
        <v>1</v>
      </c>
      <c r="W18" s="22" t="n">
        <v>2</v>
      </c>
      <c r="X18" s="23" t="n">
        <v>9</v>
      </c>
      <c r="Y18" s="21" t="n">
        <v>24</v>
      </c>
      <c r="Z18" s="24" t="n">
        <v>33</v>
      </c>
      <c r="AA18" s="68" t="n">
        <v>41</v>
      </c>
      <c r="AB18" s="20" t="n">
        <v>0</v>
      </c>
      <c r="AC18" s="21" t="n">
        <v>3</v>
      </c>
      <c r="AD18" s="22" t="n">
        <v>3</v>
      </c>
      <c r="AE18" s="23" t="n">
        <v>0</v>
      </c>
      <c r="AF18" s="21" t="n">
        <v>0</v>
      </c>
      <c r="AG18" s="24" t="n">
        <v>0</v>
      </c>
      <c r="AH18" s="68" t="n">
        <v>531</v>
      </c>
    </row>
    <row r="19" customFormat="false" ht="12.75" hidden="false" customHeight="false" outlineLevel="0" collapsed="false">
      <c r="A19" s="46" t="s">
        <v>22</v>
      </c>
      <c r="B19" s="23" t="n">
        <v>0</v>
      </c>
      <c r="C19" s="21" t="n">
        <v>0</v>
      </c>
      <c r="D19" s="24" t="n">
        <v>0</v>
      </c>
      <c r="E19" s="20" t="n">
        <v>16</v>
      </c>
      <c r="F19" s="21" t="n">
        <v>28</v>
      </c>
      <c r="G19" s="22" t="n">
        <v>44</v>
      </c>
      <c r="H19" s="23" t="n">
        <v>31</v>
      </c>
      <c r="I19" s="21" t="n">
        <v>94</v>
      </c>
      <c r="J19" s="24" t="n">
        <v>125</v>
      </c>
      <c r="K19" s="20" t="n">
        <v>70</v>
      </c>
      <c r="L19" s="21" t="n">
        <v>232</v>
      </c>
      <c r="M19" s="22" t="n">
        <v>302</v>
      </c>
      <c r="N19" s="172" t="n">
        <v>471</v>
      </c>
      <c r="O19" s="20" t="n">
        <v>0</v>
      </c>
      <c r="P19" s="21" t="n">
        <v>0</v>
      </c>
      <c r="Q19" s="22" t="n">
        <v>0</v>
      </c>
      <c r="R19" s="23" t="n">
        <v>3</v>
      </c>
      <c r="S19" s="21" t="n">
        <v>2</v>
      </c>
      <c r="T19" s="24" t="n">
        <v>5</v>
      </c>
      <c r="U19" s="20" t="n">
        <v>1</v>
      </c>
      <c r="V19" s="21" t="n">
        <v>2</v>
      </c>
      <c r="W19" s="22" t="n">
        <v>3</v>
      </c>
      <c r="X19" s="23" t="n">
        <v>8</v>
      </c>
      <c r="Y19" s="21" t="n">
        <v>6</v>
      </c>
      <c r="Z19" s="24" t="n">
        <v>14</v>
      </c>
      <c r="AA19" s="68" t="n">
        <v>22</v>
      </c>
      <c r="AB19" s="20" t="n">
        <v>0</v>
      </c>
      <c r="AC19" s="21" t="n">
        <v>5</v>
      </c>
      <c r="AD19" s="22" t="n">
        <v>5</v>
      </c>
      <c r="AE19" s="23" t="n">
        <v>0</v>
      </c>
      <c r="AF19" s="21" t="n">
        <v>1</v>
      </c>
      <c r="AG19" s="24" t="n">
        <v>1</v>
      </c>
      <c r="AH19" s="68" t="n">
        <v>499</v>
      </c>
    </row>
    <row r="20" customFormat="false" ht="12.75" hidden="false" customHeight="false" outlineLevel="0" collapsed="false">
      <c r="A20" s="46" t="s">
        <v>23</v>
      </c>
      <c r="B20" s="23" t="n">
        <v>0</v>
      </c>
      <c r="C20" s="21" t="n">
        <v>0</v>
      </c>
      <c r="D20" s="24" t="n">
        <v>0</v>
      </c>
      <c r="E20" s="20" t="n">
        <v>89</v>
      </c>
      <c r="F20" s="21" t="n">
        <v>86</v>
      </c>
      <c r="G20" s="22" t="n">
        <v>175</v>
      </c>
      <c r="H20" s="23" t="n">
        <v>75.0000000000001</v>
      </c>
      <c r="I20" s="21" t="n">
        <v>145</v>
      </c>
      <c r="J20" s="24" t="n">
        <v>220</v>
      </c>
      <c r="K20" s="20" t="n">
        <v>69.0000000000001</v>
      </c>
      <c r="L20" s="21" t="n">
        <v>166</v>
      </c>
      <c r="M20" s="22" t="n">
        <v>235</v>
      </c>
      <c r="N20" s="172" t="n">
        <v>630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5</v>
      </c>
      <c r="T20" s="24" t="n">
        <v>5</v>
      </c>
      <c r="U20" s="20" t="n">
        <v>2</v>
      </c>
      <c r="V20" s="21" t="n">
        <v>2</v>
      </c>
      <c r="W20" s="22" t="n">
        <v>4</v>
      </c>
      <c r="X20" s="23" t="n">
        <v>16</v>
      </c>
      <c r="Y20" s="21" t="n">
        <v>29</v>
      </c>
      <c r="Z20" s="24" t="n">
        <v>45</v>
      </c>
      <c r="AA20" s="68" t="n">
        <v>54</v>
      </c>
      <c r="AB20" s="20" t="n">
        <v>2</v>
      </c>
      <c r="AC20" s="21" t="n">
        <v>4</v>
      </c>
      <c r="AD20" s="22" t="n">
        <v>6</v>
      </c>
      <c r="AE20" s="23" t="n">
        <v>0</v>
      </c>
      <c r="AF20" s="21" t="n">
        <v>0</v>
      </c>
      <c r="AG20" s="24" t="n">
        <v>0</v>
      </c>
      <c r="AH20" s="68" t="n">
        <v>690</v>
      </c>
    </row>
    <row r="21" customFormat="false" ht="12.75" hidden="false" customHeight="false" outlineLevel="0" collapsed="false">
      <c r="A21" s="46" t="s">
        <v>24</v>
      </c>
      <c r="B21" s="23" t="n">
        <v>0</v>
      </c>
      <c r="C21" s="21" t="n">
        <v>1</v>
      </c>
      <c r="D21" s="24" t="n">
        <v>1</v>
      </c>
      <c r="E21" s="20" t="n">
        <v>115</v>
      </c>
      <c r="F21" s="21" t="n">
        <v>232</v>
      </c>
      <c r="G21" s="22" t="n">
        <v>347</v>
      </c>
      <c r="H21" s="23" t="n">
        <v>64</v>
      </c>
      <c r="I21" s="21" t="n">
        <v>197</v>
      </c>
      <c r="J21" s="24" t="n">
        <v>261</v>
      </c>
      <c r="K21" s="20" t="n">
        <v>58</v>
      </c>
      <c r="L21" s="21" t="n">
        <v>280</v>
      </c>
      <c r="M21" s="22" t="n">
        <v>338</v>
      </c>
      <c r="N21" s="172" t="n">
        <v>947</v>
      </c>
      <c r="O21" s="20" t="n">
        <v>0</v>
      </c>
      <c r="P21" s="21" t="n">
        <v>0</v>
      </c>
      <c r="Q21" s="22" t="n">
        <v>0</v>
      </c>
      <c r="R21" s="23" t="n">
        <v>17</v>
      </c>
      <c r="S21" s="21" t="n">
        <v>13</v>
      </c>
      <c r="T21" s="24" t="n">
        <v>30</v>
      </c>
      <c r="U21" s="20" t="n">
        <v>6</v>
      </c>
      <c r="V21" s="21" t="n">
        <v>7</v>
      </c>
      <c r="W21" s="22" t="n">
        <v>13</v>
      </c>
      <c r="X21" s="23" t="n">
        <v>37</v>
      </c>
      <c r="Y21" s="21" t="n">
        <v>62</v>
      </c>
      <c r="Z21" s="24" t="n">
        <v>99</v>
      </c>
      <c r="AA21" s="68" t="n">
        <v>142</v>
      </c>
      <c r="AB21" s="20" t="n">
        <v>2</v>
      </c>
      <c r="AC21" s="21" t="n">
        <v>2</v>
      </c>
      <c r="AD21" s="22" t="n">
        <v>4</v>
      </c>
      <c r="AE21" s="23" t="n">
        <v>3</v>
      </c>
      <c r="AF21" s="21" t="n">
        <v>1</v>
      </c>
      <c r="AG21" s="24" t="n">
        <v>4</v>
      </c>
      <c r="AH21" s="68" t="n">
        <v>1097</v>
      </c>
    </row>
    <row r="22" customFormat="false" ht="12.75" hidden="false" customHeight="false" outlineLevel="0" collapsed="false">
      <c r="A22" s="46" t="s">
        <v>25</v>
      </c>
      <c r="B22" s="23" t="n">
        <v>0</v>
      </c>
      <c r="C22" s="21" t="n">
        <v>0</v>
      </c>
      <c r="D22" s="24" t="n">
        <v>0</v>
      </c>
      <c r="E22" s="20" t="n">
        <v>102</v>
      </c>
      <c r="F22" s="21" t="n">
        <v>229</v>
      </c>
      <c r="G22" s="22" t="n">
        <v>331</v>
      </c>
      <c r="H22" s="23" t="n">
        <v>273</v>
      </c>
      <c r="I22" s="21" t="n">
        <v>718.000000000001</v>
      </c>
      <c r="J22" s="24" t="n">
        <v>991.000000000001</v>
      </c>
      <c r="K22" s="20" t="n">
        <v>173</v>
      </c>
      <c r="L22" s="21" t="n">
        <v>545.000000000001</v>
      </c>
      <c r="M22" s="22" t="n">
        <v>718</v>
      </c>
      <c r="N22" s="172" t="n">
        <v>2040</v>
      </c>
      <c r="O22" s="20" t="n">
        <v>0</v>
      </c>
      <c r="P22" s="21" t="n">
        <v>0</v>
      </c>
      <c r="Q22" s="22" t="n">
        <v>0</v>
      </c>
      <c r="R22" s="23" t="n">
        <v>14</v>
      </c>
      <c r="S22" s="21" t="n">
        <v>40</v>
      </c>
      <c r="T22" s="24" t="n">
        <v>54</v>
      </c>
      <c r="U22" s="20" t="n">
        <v>4</v>
      </c>
      <c r="V22" s="21" t="n">
        <v>11</v>
      </c>
      <c r="W22" s="22" t="n">
        <v>15</v>
      </c>
      <c r="X22" s="23" t="n">
        <v>54</v>
      </c>
      <c r="Y22" s="21" t="n">
        <v>81</v>
      </c>
      <c r="Z22" s="24" t="n">
        <v>135</v>
      </c>
      <c r="AA22" s="68" t="n">
        <v>204</v>
      </c>
      <c r="AB22" s="20" t="n">
        <v>1</v>
      </c>
      <c r="AC22" s="21" t="n">
        <v>1</v>
      </c>
      <c r="AD22" s="22" t="n">
        <v>2</v>
      </c>
      <c r="AE22" s="23" t="n">
        <v>0</v>
      </c>
      <c r="AF22" s="21" t="n">
        <v>2</v>
      </c>
      <c r="AG22" s="24" t="n">
        <v>2</v>
      </c>
      <c r="AH22" s="68" t="n">
        <v>2248</v>
      </c>
    </row>
    <row r="23" customFormat="false" ht="12.75" hidden="false" customHeight="false" outlineLevel="0" collapsed="false">
      <c r="A23" s="46" t="s">
        <v>26</v>
      </c>
      <c r="B23" s="23" t="n">
        <v>0</v>
      </c>
      <c r="C23" s="21" t="n">
        <v>0</v>
      </c>
      <c r="D23" s="24" t="n">
        <v>0</v>
      </c>
      <c r="E23" s="20" t="n">
        <v>94</v>
      </c>
      <c r="F23" s="21" t="n">
        <v>429</v>
      </c>
      <c r="G23" s="22" t="n">
        <v>523</v>
      </c>
      <c r="H23" s="23" t="n">
        <v>57</v>
      </c>
      <c r="I23" s="21" t="n">
        <v>380</v>
      </c>
      <c r="J23" s="24" t="n">
        <v>437</v>
      </c>
      <c r="K23" s="20" t="n">
        <v>112</v>
      </c>
      <c r="L23" s="21" t="n">
        <v>609</v>
      </c>
      <c r="M23" s="22" t="n">
        <v>721</v>
      </c>
      <c r="N23" s="172" t="n">
        <v>1681</v>
      </c>
      <c r="O23" s="20" t="n">
        <v>0</v>
      </c>
      <c r="P23" s="21" t="n">
        <v>0</v>
      </c>
      <c r="Q23" s="22" t="n">
        <v>0</v>
      </c>
      <c r="R23" s="23" t="n">
        <v>4</v>
      </c>
      <c r="S23" s="21" t="n">
        <v>16</v>
      </c>
      <c r="T23" s="24" t="n">
        <v>20</v>
      </c>
      <c r="U23" s="20" t="n">
        <v>0</v>
      </c>
      <c r="V23" s="21" t="n">
        <v>7</v>
      </c>
      <c r="W23" s="22" t="n">
        <v>7</v>
      </c>
      <c r="X23" s="23" t="n">
        <v>36</v>
      </c>
      <c r="Y23" s="21" t="n">
        <v>133</v>
      </c>
      <c r="Z23" s="24" t="n">
        <v>169</v>
      </c>
      <c r="AA23" s="68" t="n">
        <v>196</v>
      </c>
      <c r="AB23" s="20" t="n">
        <v>0</v>
      </c>
      <c r="AC23" s="21" t="n">
        <v>5</v>
      </c>
      <c r="AD23" s="22" t="n">
        <v>5</v>
      </c>
      <c r="AE23" s="23" t="n">
        <v>2</v>
      </c>
      <c r="AF23" s="21" t="n">
        <v>4</v>
      </c>
      <c r="AG23" s="24" t="n">
        <v>6</v>
      </c>
      <c r="AH23" s="68" t="n">
        <v>1888</v>
      </c>
    </row>
    <row r="24" customFormat="false" ht="12.75" hidden="false" customHeight="false" outlineLevel="0" collapsed="false">
      <c r="A24" s="46" t="s">
        <v>27</v>
      </c>
      <c r="B24" s="23" t="n">
        <v>13</v>
      </c>
      <c r="C24" s="21" t="n">
        <v>26</v>
      </c>
      <c r="D24" s="24" t="n">
        <v>38.9999999999999</v>
      </c>
      <c r="E24" s="20" t="n">
        <v>1063</v>
      </c>
      <c r="F24" s="21" t="n">
        <v>3479</v>
      </c>
      <c r="G24" s="22" t="n">
        <v>4542</v>
      </c>
      <c r="H24" s="23" t="n">
        <v>730.000000000004</v>
      </c>
      <c r="I24" s="21" t="n">
        <v>2104</v>
      </c>
      <c r="J24" s="24" t="n">
        <v>2834.00000000002</v>
      </c>
      <c r="K24" s="20" t="n">
        <v>943.999999999999</v>
      </c>
      <c r="L24" s="21" t="n">
        <v>2602</v>
      </c>
      <c r="M24" s="22" t="n">
        <v>3545.99999999999</v>
      </c>
      <c r="N24" s="172" t="n">
        <v>10961</v>
      </c>
      <c r="O24" s="20" t="n">
        <v>3.00000000000001</v>
      </c>
      <c r="P24" s="21" t="n">
        <v>4</v>
      </c>
      <c r="Q24" s="22" t="n">
        <v>7.00000000000001</v>
      </c>
      <c r="R24" s="23" t="n">
        <v>150</v>
      </c>
      <c r="S24" s="21" t="n">
        <v>337</v>
      </c>
      <c r="T24" s="24" t="n">
        <v>487</v>
      </c>
      <c r="U24" s="20" t="n">
        <v>40</v>
      </c>
      <c r="V24" s="21" t="n">
        <v>67.9999999999999</v>
      </c>
      <c r="W24" s="22" t="n">
        <v>108</v>
      </c>
      <c r="X24" s="23" t="n">
        <v>356</v>
      </c>
      <c r="Y24" s="21" t="n">
        <v>1373</v>
      </c>
      <c r="Z24" s="24" t="n">
        <v>1729</v>
      </c>
      <c r="AA24" s="68" t="n">
        <v>2331</v>
      </c>
      <c r="AB24" s="20" t="n">
        <v>6.00000000000004</v>
      </c>
      <c r="AC24" s="21" t="n">
        <v>54.0000000000001</v>
      </c>
      <c r="AD24" s="22" t="n">
        <v>60.0000000000002</v>
      </c>
      <c r="AE24" s="23" t="n">
        <v>13.0000000000001</v>
      </c>
      <c r="AF24" s="21" t="n">
        <v>14</v>
      </c>
      <c r="AG24" s="24" t="n">
        <v>27.0000000000001</v>
      </c>
      <c r="AH24" s="68" t="n">
        <v>13379</v>
      </c>
    </row>
    <row r="25" customFormat="false" ht="12.75" hidden="false" customHeight="false" outlineLevel="0" collapsed="false">
      <c r="A25" s="46" t="s">
        <v>28</v>
      </c>
      <c r="B25" s="23" t="n">
        <v>0.999999999999999</v>
      </c>
      <c r="C25" s="21" t="n">
        <v>0</v>
      </c>
      <c r="D25" s="24" t="n">
        <v>0.999999999999999</v>
      </c>
      <c r="E25" s="20" t="n">
        <v>93</v>
      </c>
      <c r="F25" s="21" t="n">
        <v>138</v>
      </c>
      <c r="G25" s="22" t="n">
        <v>231</v>
      </c>
      <c r="H25" s="23" t="n">
        <v>83.0000000000001</v>
      </c>
      <c r="I25" s="21" t="n">
        <v>216</v>
      </c>
      <c r="J25" s="24" t="n">
        <v>299</v>
      </c>
      <c r="K25" s="20" t="n">
        <v>129</v>
      </c>
      <c r="L25" s="21" t="n">
        <v>307</v>
      </c>
      <c r="M25" s="22" t="n">
        <v>436</v>
      </c>
      <c r="N25" s="172" t="n">
        <v>967</v>
      </c>
      <c r="O25" s="20" t="n">
        <v>0</v>
      </c>
      <c r="P25" s="21" t="n">
        <v>0</v>
      </c>
      <c r="Q25" s="22" t="n">
        <v>0</v>
      </c>
      <c r="R25" s="23" t="n">
        <v>2</v>
      </c>
      <c r="S25" s="21" t="n">
        <v>5</v>
      </c>
      <c r="T25" s="24" t="n">
        <v>7</v>
      </c>
      <c r="U25" s="20" t="n">
        <v>10</v>
      </c>
      <c r="V25" s="21" t="n">
        <v>10</v>
      </c>
      <c r="W25" s="22" t="n">
        <v>20</v>
      </c>
      <c r="X25" s="23" t="n">
        <v>21</v>
      </c>
      <c r="Y25" s="21" t="n">
        <v>47</v>
      </c>
      <c r="Z25" s="24" t="n">
        <v>68</v>
      </c>
      <c r="AA25" s="68" t="n">
        <v>94.9999999999999</v>
      </c>
      <c r="AB25" s="20" t="n">
        <v>1</v>
      </c>
      <c r="AC25" s="21" t="n">
        <v>5</v>
      </c>
      <c r="AD25" s="22" t="n">
        <v>6</v>
      </c>
      <c r="AE25" s="23" t="n">
        <v>0</v>
      </c>
      <c r="AF25" s="21" t="n">
        <v>0.999999999999999</v>
      </c>
      <c r="AG25" s="24" t="n">
        <v>0.999999999999999</v>
      </c>
      <c r="AH25" s="68" t="n">
        <v>1069</v>
      </c>
    </row>
    <row r="26" customFormat="false" ht="12.75" hidden="false" customHeight="false" outlineLevel="0" collapsed="false">
      <c r="A26" s="46" t="s">
        <v>29</v>
      </c>
      <c r="B26" s="23" t="n">
        <v>0</v>
      </c>
      <c r="C26" s="21" t="n">
        <v>0</v>
      </c>
      <c r="D26" s="24" t="n">
        <v>0</v>
      </c>
      <c r="E26" s="20" t="n">
        <v>255</v>
      </c>
      <c r="F26" s="21" t="n">
        <v>437</v>
      </c>
      <c r="G26" s="22" t="n">
        <v>692</v>
      </c>
      <c r="H26" s="23" t="n">
        <v>81</v>
      </c>
      <c r="I26" s="21" t="n">
        <v>176</v>
      </c>
      <c r="J26" s="24" t="n">
        <v>257</v>
      </c>
      <c r="K26" s="20" t="n">
        <v>121</v>
      </c>
      <c r="L26" s="21" t="n">
        <v>312</v>
      </c>
      <c r="M26" s="22" t="n">
        <v>433</v>
      </c>
      <c r="N26" s="172" t="n">
        <v>1382</v>
      </c>
      <c r="O26" s="20" t="n">
        <v>0</v>
      </c>
      <c r="P26" s="21" t="n">
        <v>0</v>
      </c>
      <c r="Q26" s="22" t="n">
        <v>0</v>
      </c>
      <c r="R26" s="23" t="n">
        <v>10</v>
      </c>
      <c r="S26" s="21" t="n">
        <v>5</v>
      </c>
      <c r="T26" s="24" t="n">
        <v>15</v>
      </c>
      <c r="U26" s="20" t="n">
        <v>0</v>
      </c>
      <c r="V26" s="21" t="n">
        <v>3</v>
      </c>
      <c r="W26" s="22" t="n">
        <v>3</v>
      </c>
      <c r="X26" s="23" t="n">
        <v>14</v>
      </c>
      <c r="Y26" s="21" t="n">
        <v>19</v>
      </c>
      <c r="Z26" s="24" t="n">
        <v>33</v>
      </c>
      <c r="AA26" s="68" t="n">
        <v>51</v>
      </c>
      <c r="AB26" s="20" t="n">
        <v>2</v>
      </c>
      <c r="AC26" s="21" t="n">
        <v>1</v>
      </c>
      <c r="AD26" s="22" t="n">
        <v>3</v>
      </c>
      <c r="AE26" s="23" t="n">
        <v>0.999999999999999</v>
      </c>
      <c r="AF26" s="21" t="n">
        <v>0</v>
      </c>
      <c r="AG26" s="24" t="n">
        <v>0.999999999999999</v>
      </c>
      <c r="AH26" s="68" t="n">
        <v>1437</v>
      </c>
    </row>
    <row r="27" customFormat="false" ht="12.75" hidden="false" customHeight="false" outlineLevel="0" collapsed="false">
      <c r="A27" s="46" t="s">
        <v>30</v>
      </c>
      <c r="B27" s="23" t="n">
        <v>0</v>
      </c>
      <c r="C27" s="21" t="n">
        <v>0</v>
      </c>
      <c r="D27" s="24" t="n">
        <v>0</v>
      </c>
      <c r="E27" s="20" t="n">
        <v>267</v>
      </c>
      <c r="F27" s="21" t="n">
        <v>812.000000000001</v>
      </c>
      <c r="G27" s="22" t="n">
        <v>1079</v>
      </c>
      <c r="H27" s="23" t="n">
        <v>40</v>
      </c>
      <c r="I27" s="21" t="n">
        <v>127</v>
      </c>
      <c r="J27" s="24" t="n">
        <v>167</v>
      </c>
      <c r="K27" s="20" t="n">
        <v>123</v>
      </c>
      <c r="L27" s="21" t="n">
        <v>319</v>
      </c>
      <c r="M27" s="22" t="n">
        <v>442</v>
      </c>
      <c r="N27" s="172" t="n">
        <v>1688</v>
      </c>
      <c r="O27" s="20" t="n">
        <v>0</v>
      </c>
      <c r="P27" s="21" t="n">
        <v>0</v>
      </c>
      <c r="Q27" s="22" t="n">
        <v>0</v>
      </c>
      <c r="R27" s="23" t="n">
        <v>14</v>
      </c>
      <c r="S27" s="21" t="n">
        <v>11</v>
      </c>
      <c r="T27" s="24" t="n">
        <v>25</v>
      </c>
      <c r="U27" s="20" t="n">
        <v>6</v>
      </c>
      <c r="V27" s="21" t="n">
        <v>11</v>
      </c>
      <c r="W27" s="22" t="n">
        <v>17</v>
      </c>
      <c r="X27" s="23" t="n">
        <v>50</v>
      </c>
      <c r="Y27" s="21" t="n">
        <v>233</v>
      </c>
      <c r="Z27" s="24" t="n">
        <v>283</v>
      </c>
      <c r="AA27" s="68" t="n">
        <v>325</v>
      </c>
      <c r="AB27" s="20" t="n">
        <v>0</v>
      </c>
      <c r="AC27" s="21" t="n">
        <v>7</v>
      </c>
      <c r="AD27" s="22" t="n">
        <v>7</v>
      </c>
      <c r="AE27" s="23" t="n">
        <v>2</v>
      </c>
      <c r="AF27" s="21" t="n">
        <v>5</v>
      </c>
      <c r="AG27" s="24" t="n">
        <v>7</v>
      </c>
      <c r="AH27" s="68" t="n">
        <v>2027</v>
      </c>
    </row>
    <row r="28" customFormat="false" ht="12.75" hidden="false" customHeight="false" outlineLevel="0" collapsed="false">
      <c r="A28" s="46" t="s">
        <v>31</v>
      </c>
      <c r="B28" s="23" t="n">
        <v>3</v>
      </c>
      <c r="C28" s="21" t="n">
        <v>8.00000000000001</v>
      </c>
      <c r="D28" s="24" t="n">
        <v>11</v>
      </c>
      <c r="E28" s="20" t="n">
        <v>249</v>
      </c>
      <c r="F28" s="21" t="n">
        <v>749</v>
      </c>
      <c r="G28" s="22" t="n">
        <v>998</v>
      </c>
      <c r="H28" s="23" t="n">
        <v>197</v>
      </c>
      <c r="I28" s="21" t="n">
        <v>675</v>
      </c>
      <c r="J28" s="24" t="n">
        <v>871.999999999999</v>
      </c>
      <c r="K28" s="20" t="n">
        <v>293</v>
      </c>
      <c r="L28" s="21" t="n">
        <v>853.000000000001</v>
      </c>
      <c r="M28" s="22" t="n">
        <v>1146</v>
      </c>
      <c r="N28" s="172" t="n">
        <v>3027</v>
      </c>
      <c r="O28" s="20" t="n">
        <v>0</v>
      </c>
      <c r="P28" s="21" t="n">
        <v>0</v>
      </c>
      <c r="Q28" s="22" t="n">
        <v>0</v>
      </c>
      <c r="R28" s="23" t="n">
        <v>37</v>
      </c>
      <c r="S28" s="21" t="n">
        <v>74</v>
      </c>
      <c r="T28" s="24" t="n">
        <v>111</v>
      </c>
      <c r="U28" s="20" t="n">
        <v>9</v>
      </c>
      <c r="V28" s="21" t="n">
        <v>10</v>
      </c>
      <c r="W28" s="22" t="n">
        <v>19</v>
      </c>
      <c r="X28" s="23" t="n">
        <v>141</v>
      </c>
      <c r="Y28" s="21" t="n">
        <v>410.000000000001</v>
      </c>
      <c r="Z28" s="24" t="n">
        <v>551</v>
      </c>
      <c r="AA28" s="68" t="n">
        <v>681</v>
      </c>
      <c r="AB28" s="20" t="n">
        <v>2</v>
      </c>
      <c r="AC28" s="21" t="n">
        <v>20</v>
      </c>
      <c r="AD28" s="22" t="n">
        <v>22</v>
      </c>
      <c r="AE28" s="23" t="n">
        <v>3</v>
      </c>
      <c r="AF28" s="21" t="n">
        <v>13</v>
      </c>
      <c r="AG28" s="24" t="n">
        <v>16</v>
      </c>
      <c r="AH28" s="68" t="n">
        <v>3746</v>
      </c>
    </row>
    <row r="29" customFormat="false" ht="12.75" hidden="false" customHeight="false" outlineLevel="0" collapsed="false">
      <c r="A29" s="46" t="s">
        <v>32</v>
      </c>
      <c r="B29" s="23" t="n">
        <v>0</v>
      </c>
      <c r="C29" s="21" t="n">
        <v>0</v>
      </c>
      <c r="D29" s="24" t="n">
        <v>0</v>
      </c>
      <c r="E29" s="20" t="n">
        <v>8</v>
      </c>
      <c r="F29" s="21" t="n">
        <v>3</v>
      </c>
      <c r="G29" s="22" t="n">
        <v>11</v>
      </c>
      <c r="H29" s="23" t="n">
        <v>68</v>
      </c>
      <c r="I29" s="21" t="n">
        <v>95</v>
      </c>
      <c r="J29" s="24" t="n">
        <v>163</v>
      </c>
      <c r="K29" s="20" t="n">
        <v>45</v>
      </c>
      <c r="L29" s="21" t="n">
        <v>62</v>
      </c>
      <c r="M29" s="22" t="n">
        <v>107</v>
      </c>
      <c r="N29" s="172" t="n">
        <v>281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0</v>
      </c>
      <c r="T29" s="24" t="n">
        <v>0</v>
      </c>
      <c r="U29" s="20" t="n">
        <v>0</v>
      </c>
      <c r="V29" s="21" t="n">
        <v>0</v>
      </c>
      <c r="W29" s="22" t="n">
        <v>0</v>
      </c>
      <c r="X29" s="23" t="n">
        <v>1</v>
      </c>
      <c r="Y29" s="21" t="n">
        <v>3</v>
      </c>
      <c r="Z29" s="24" t="n">
        <v>4</v>
      </c>
      <c r="AA29" s="68" t="n">
        <v>4</v>
      </c>
      <c r="AB29" s="20" t="n">
        <v>1</v>
      </c>
      <c r="AC29" s="21" t="n">
        <v>1</v>
      </c>
      <c r="AD29" s="22" t="n">
        <v>2</v>
      </c>
      <c r="AE29" s="23" t="n">
        <v>0</v>
      </c>
      <c r="AF29" s="21" t="n">
        <v>0</v>
      </c>
      <c r="AG29" s="24" t="n">
        <v>0</v>
      </c>
      <c r="AH29" s="68" t="n">
        <v>287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26</v>
      </c>
      <c r="F30" s="21" t="n">
        <v>22</v>
      </c>
      <c r="G30" s="22" t="n">
        <v>48</v>
      </c>
      <c r="H30" s="23" t="n">
        <v>65</v>
      </c>
      <c r="I30" s="21" t="n">
        <v>83</v>
      </c>
      <c r="J30" s="24" t="n">
        <v>148</v>
      </c>
      <c r="K30" s="20" t="n">
        <v>25</v>
      </c>
      <c r="L30" s="21" t="n">
        <v>64</v>
      </c>
      <c r="M30" s="22" t="n">
        <v>89</v>
      </c>
      <c r="N30" s="172" t="n">
        <v>285</v>
      </c>
      <c r="O30" s="20" t="n">
        <v>0</v>
      </c>
      <c r="P30" s="21" t="n">
        <v>0</v>
      </c>
      <c r="Q30" s="22" t="n">
        <v>0</v>
      </c>
      <c r="R30" s="23" t="n">
        <v>2</v>
      </c>
      <c r="S30" s="21" t="n">
        <v>0</v>
      </c>
      <c r="T30" s="24" t="n">
        <v>2</v>
      </c>
      <c r="U30" s="20" t="n">
        <v>2</v>
      </c>
      <c r="V30" s="21" t="n">
        <v>0</v>
      </c>
      <c r="W30" s="22" t="n">
        <v>2</v>
      </c>
      <c r="X30" s="23" t="n">
        <v>10</v>
      </c>
      <c r="Y30" s="21" t="n">
        <v>12</v>
      </c>
      <c r="Z30" s="24" t="n">
        <v>22</v>
      </c>
      <c r="AA30" s="68" t="n">
        <v>26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68" t="n">
        <v>311</v>
      </c>
    </row>
    <row r="31" customFormat="false" ht="12.75" hidden="false" customHeight="false" outlineLevel="0" collapsed="false">
      <c r="A31" s="46" t="s">
        <v>34</v>
      </c>
      <c r="B31" s="23" t="n">
        <v>0</v>
      </c>
      <c r="C31" s="21" t="n">
        <v>0</v>
      </c>
      <c r="D31" s="24" t="n">
        <v>0</v>
      </c>
      <c r="E31" s="20" t="n">
        <v>11</v>
      </c>
      <c r="F31" s="21" t="n">
        <v>13</v>
      </c>
      <c r="G31" s="22" t="n">
        <v>24</v>
      </c>
      <c r="H31" s="23" t="n">
        <v>41</v>
      </c>
      <c r="I31" s="21" t="n">
        <v>39</v>
      </c>
      <c r="J31" s="24" t="n">
        <v>80</v>
      </c>
      <c r="K31" s="20" t="n">
        <v>29</v>
      </c>
      <c r="L31" s="21" t="n">
        <v>39</v>
      </c>
      <c r="M31" s="22" t="n">
        <v>68</v>
      </c>
      <c r="N31" s="172" t="n">
        <v>172</v>
      </c>
      <c r="O31" s="20" t="n">
        <v>0</v>
      </c>
      <c r="P31" s="21" t="n">
        <v>0</v>
      </c>
      <c r="Q31" s="22" t="n">
        <v>0</v>
      </c>
      <c r="R31" s="23" t="n">
        <v>1</v>
      </c>
      <c r="S31" s="21" t="n">
        <v>0</v>
      </c>
      <c r="T31" s="24" t="n">
        <v>1</v>
      </c>
      <c r="U31" s="20" t="n">
        <v>1</v>
      </c>
      <c r="V31" s="21" t="n">
        <v>0</v>
      </c>
      <c r="W31" s="22" t="n">
        <v>1</v>
      </c>
      <c r="X31" s="23" t="n">
        <v>5</v>
      </c>
      <c r="Y31" s="21" t="n">
        <v>4</v>
      </c>
      <c r="Z31" s="24" t="n">
        <v>9</v>
      </c>
      <c r="AA31" s="68" t="n">
        <v>11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1</v>
      </c>
      <c r="AG31" s="24" t="n">
        <v>1</v>
      </c>
      <c r="AH31" s="68" t="n">
        <v>184</v>
      </c>
    </row>
    <row r="32" customFormat="false" ht="12.75" hidden="false" customHeight="false" outlineLevel="0" collapsed="false">
      <c r="A32" s="46" t="s">
        <v>35</v>
      </c>
      <c r="B32" s="23" t="n">
        <v>24.0000000000001</v>
      </c>
      <c r="C32" s="21" t="n">
        <v>37.0000000000001</v>
      </c>
      <c r="D32" s="24" t="n">
        <v>60.9999999999999</v>
      </c>
      <c r="E32" s="20" t="n">
        <v>1030</v>
      </c>
      <c r="F32" s="21" t="n">
        <v>2001</v>
      </c>
      <c r="G32" s="22" t="n">
        <v>3031</v>
      </c>
      <c r="H32" s="23" t="n">
        <v>591</v>
      </c>
      <c r="I32" s="21" t="n">
        <v>1640</v>
      </c>
      <c r="J32" s="24" t="n">
        <v>2231</v>
      </c>
      <c r="K32" s="20" t="n">
        <v>735.000000000001</v>
      </c>
      <c r="L32" s="21" t="n">
        <v>2147.99999999999</v>
      </c>
      <c r="M32" s="22" t="n">
        <v>2882.99999999999</v>
      </c>
      <c r="N32" s="172" t="n">
        <v>8205.99999999998</v>
      </c>
      <c r="O32" s="20" t="n">
        <v>6</v>
      </c>
      <c r="P32" s="21" t="n">
        <v>2</v>
      </c>
      <c r="Q32" s="22" t="n">
        <v>8.00000000000001</v>
      </c>
      <c r="R32" s="23" t="n">
        <v>104</v>
      </c>
      <c r="S32" s="21" t="n">
        <v>188</v>
      </c>
      <c r="T32" s="24" t="n">
        <v>292</v>
      </c>
      <c r="U32" s="20" t="n">
        <v>37.0000000000001</v>
      </c>
      <c r="V32" s="21" t="n">
        <v>38.0000000000001</v>
      </c>
      <c r="W32" s="22" t="n">
        <v>75</v>
      </c>
      <c r="X32" s="23" t="n">
        <v>169</v>
      </c>
      <c r="Y32" s="21" t="n">
        <v>359.999999999999</v>
      </c>
      <c r="Z32" s="24" t="n">
        <v>529</v>
      </c>
      <c r="AA32" s="68" t="n">
        <v>904</v>
      </c>
      <c r="AB32" s="20" t="n">
        <v>4.00000000000002</v>
      </c>
      <c r="AC32" s="21" t="n">
        <v>19.0000000000001</v>
      </c>
      <c r="AD32" s="22" t="n">
        <v>23</v>
      </c>
      <c r="AE32" s="23" t="n">
        <v>2.00000000000001</v>
      </c>
      <c r="AF32" s="21" t="n">
        <v>3</v>
      </c>
      <c r="AG32" s="24" t="n">
        <v>5.00000000000001</v>
      </c>
      <c r="AH32" s="68" t="n">
        <v>9138</v>
      </c>
    </row>
    <row r="33" customFormat="false" ht="12.75" hidden="false" customHeight="false" outlineLevel="0" collapsed="false">
      <c r="A33" s="46" t="s">
        <v>36</v>
      </c>
      <c r="B33" s="23" t="n">
        <v>0</v>
      </c>
      <c r="C33" s="21" t="n">
        <v>0</v>
      </c>
      <c r="D33" s="24" t="n">
        <v>0</v>
      </c>
      <c r="E33" s="20" t="n">
        <v>185</v>
      </c>
      <c r="F33" s="21" t="n">
        <v>384</v>
      </c>
      <c r="G33" s="22" t="n">
        <v>569.000000000001</v>
      </c>
      <c r="H33" s="23" t="n">
        <v>76</v>
      </c>
      <c r="I33" s="21" t="n">
        <v>169</v>
      </c>
      <c r="J33" s="24" t="n">
        <v>245</v>
      </c>
      <c r="K33" s="20" t="n">
        <v>108</v>
      </c>
      <c r="L33" s="21" t="n">
        <v>299</v>
      </c>
      <c r="M33" s="22" t="n">
        <v>407</v>
      </c>
      <c r="N33" s="172" t="n">
        <v>1221</v>
      </c>
      <c r="O33" s="20" t="n">
        <v>0</v>
      </c>
      <c r="P33" s="21" t="n">
        <v>0</v>
      </c>
      <c r="Q33" s="22" t="n">
        <v>0</v>
      </c>
      <c r="R33" s="23" t="n">
        <v>9</v>
      </c>
      <c r="S33" s="21" t="n">
        <v>5</v>
      </c>
      <c r="T33" s="24" t="n">
        <v>14</v>
      </c>
      <c r="U33" s="20" t="n">
        <v>11</v>
      </c>
      <c r="V33" s="21" t="n">
        <v>10</v>
      </c>
      <c r="W33" s="22" t="n">
        <v>21</v>
      </c>
      <c r="X33" s="23" t="n">
        <v>47</v>
      </c>
      <c r="Y33" s="21" t="n">
        <v>50</v>
      </c>
      <c r="Z33" s="24" t="n">
        <v>96.9999999999999</v>
      </c>
      <c r="AA33" s="68" t="n">
        <v>132</v>
      </c>
      <c r="AB33" s="20" t="n">
        <v>2</v>
      </c>
      <c r="AC33" s="21" t="n">
        <v>4</v>
      </c>
      <c r="AD33" s="22" t="n">
        <v>6.00000000000001</v>
      </c>
      <c r="AE33" s="23" t="n">
        <v>0.999999999999999</v>
      </c>
      <c r="AF33" s="21" t="n">
        <v>0.999999999999999</v>
      </c>
      <c r="AG33" s="24" t="n">
        <v>2</v>
      </c>
      <c r="AH33" s="68" t="n">
        <v>1361</v>
      </c>
    </row>
    <row r="34" customFormat="false" ht="12.75" hidden="false" customHeight="false" outlineLevel="0" collapsed="false">
      <c r="A34" s="46" t="s">
        <v>37</v>
      </c>
      <c r="B34" s="23" t="n">
        <v>0</v>
      </c>
      <c r="C34" s="21" t="n">
        <v>0</v>
      </c>
      <c r="D34" s="24" t="n">
        <v>0</v>
      </c>
      <c r="E34" s="20" t="n">
        <v>44</v>
      </c>
      <c r="F34" s="21" t="n">
        <v>55</v>
      </c>
      <c r="G34" s="22" t="n">
        <v>99</v>
      </c>
      <c r="H34" s="23" t="n">
        <v>24</v>
      </c>
      <c r="I34" s="21" t="n">
        <v>58</v>
      </c>
      <c r="J34" s="24" t="n">
        <v>82</v>
      </c>
      <c r="K34" s="20" t="n">
        <v>28</v>
      </c>
      <c r="L34" s="21" t="n">
        <v>19</v>
      </c>
      <c r="M34" s="22" t="n">
        <v>47</v>
      </c>
      <c r="N34" s="172" t="n">
        <v>228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0</v>
      </c>
      <c r="W34" s="22" t="n">
        <v>0</v>
      </c>
      <c r="X34" s="23" t="n">
        <v>1</v>
      </c>
      <c r="Y34" s="21" t="n">
        <v>2</v>
      </c>
      <c r="Z34" s="24" t="n">
        <v>3</v>
      </c>
      <c r="AA34" s="68" t="n">
        <v>3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68" t="n">
        <v>231</v>
      </c>
    </row>
    <row r="35" customFormat="false" ht="12.75" hidden="false" customHeight="false" outlineLevel="0" collapsed="false">
      <c r="A35" s="46" t="s">
        <v>38</v>
      </c>
      <c r="B35" s="23" t="n">
        <v>0</v>
      </c>
      <c r="C35" s="21" t="n">
        <v>5</v>
      </c>
      <c r="D35" s="24" t="n">
        <v>5</v>
      </c>
      <c r="E35" s="20" t="n">
        <v>11</v>
      </c>
      <c r="F35" s="21" t="n">
        <v>21</v>
      </c>
      <c r="G35" s="22" t="n">
        <v>32</v>
      </c>
      <c r="H35" s="23" t="n">
        <v>11</v>
      </c>
      <c r="I35" s="21" t="n">
        <v>21</v>
      </c>
      <c r="J35" s="24" t="n">
        <v>32</v>
      </c>
      <c r="K35" s="20" t="n">
        <v>6</v>
      </c>
      <c r="L35" s="21" t="n">
        <v>15</v>
      </c>
      <c r="M35" s="22" t="n">
        <v>21</v>
      </c>
      <c r="N35" s="172" t="n">
        <v>90</v>
      </c>
      <c r="O35" s="20" t="n">
        <v>1</v>
      </c>
      <c r="P35" s="21" t="n">
        <v>0</v>
      </c>
      <c r="Q35" s="22" t="n">
        <v>1</v>
      </c>
      <c r="R35" s="23" t="n">
        <v>1</v>
      </c>
      <c r="S35" s="21" t="n">
        <v>2</v>
      </c>
      <c r="T35" s="24" t="n">
        <v>3</v>
      </c>
      <c r="U35" s="20" t="n">
        <v>1</v>
      </c>
      <c r="V35" s="21" t="n">
        <v>0</v>
      </c>
      <c r="W35" s="22" t="n">
        <v>1</v>
      </c>
      <c r="X35" s="23" t="n">
        <v>1</v>
      </c>
      <c r="Y35" s="21" t="n">
        <v>4</v>
      </c>
      <c r="Z35" s="24" t="n">
        <v>5</v>
      </c>
      <c r="AA35" s="68" t="n">
        <v>10</v>
      </c>
      <c r="AB35" s="20" t="n">
        <v>0</v>
      </c>
      <c r="AC35" s="21" t="n">
        <v>1</v>
      </c>
      <c r="AD35" s="22" t="n">
        <v>1</v>
      </c>
      <c r="AE35" s="23" t="n">
        <v>1</v>
      </c>
      <c r="AF35" s="21" t="n">
        <v>0</v>
      </c>
      <c r="AG35" s="24" t="n">
        <v>1</v>
      </c>
      <c r="AH35" s="68" t="n">
        <v>102</v>
      </c>
    </row>
    <row r="36" customFormat="false" ht="12.75" hidden="false" customHeight="false" outlineLevel="0" collapsed="false">
      <c r="A36" s="46" t="s">
        <v>39</v>
      </c>
      <c r="B36" s="23" t="n">
        <v>0</v>
      </c>
      <c r="C36" s="21" t="n">
        <v>0</v>
      </c>
      <c r="D36" s="24" t="n">
        <v>0</v>
      </c>
      <c r="E36" s="20" t="n">
        <v>2</v>
      </c>
      <c r="F36" s="21" t="n">
        <v>3</v>
      </c>
      <c r="G36" s="22" t="n">
        <v>5</v>
      </c>
      <c r="H36" s="23" t="n">
        <v>55</v>
      </c>
      <c r="I36" s="21" t="n">
        <v>73</v>
      </c>
      <c r="J36" s="24" t="n">
        <v>128</v>
      </c>
      <c r="K36" s="20" t="n">
        <v>25</v>
      </c>
      <c r="L36" s="21" t="n">
        <v>35</v>
      </c>
      <c r="M36" s="22" t="n">
        <v>60</v>
      </c>
      <c r="N36" s="172" t="n">
        <v>193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1</v>
      </c>
      <c r="T36" s="24" t="n">
        <v>1</v>
      </c>
      <c r="U36" s="20" t="n">
        <v>0</v>
      </c>
      <c r="V36" s="21" t="n">
        <v>1</v>
      </c>
      <c r="W36" s="22" t="n">
        <v>1</v>
      </c>
      <c r="X36" s="23" t="n">
        <v>6</v>
      </c>
      <c r="Y36" s="21" t="n">
        <v>9.00000000000001</v>
      </c>
      <c r="Z36" s="24" t="n">
        <v>15</v>
      </c>
      <c r="AA36" s="68" t="n">
        <v>17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68" t="n">
        <v>210</v>
      </c>
    </row>
    <row r="37" customFormat="false" ht="12.75" hidden="false" customHeight="false" outlineLevel="0" collapsed="false">
      <c r="A37" s="48" t="s">
        <v>40</v>
      </c>
      <c r="B37" s="35" t="n">
        <v>42.0000000000001</v>
      </c>
      <c r="C37" s="33" t="n">
        <v>77.0000000000001</v>
      </c>
      <c r="D37" s="36" t="n">
        <v>119</v>
      </c>
      <c r="E37" s="32" t="n">
        <v>3856.99999999999</v>
      </c>
      <c r="F37" s="33" t="n">
        <v>9403.99999999999</v>
      </c>
      <c r="G37" s="34" t="n">
        <v>13261</v>
      </c>
      <c r="H37" s="35" t="n">
        <v>2734</v>
      </c>
      <c r="I37" s="33" t="n">
        <v>7531</v>
      </c>
      <c r="J37" s="36" t="n">
        <v>10265</v>
      </c>
      <c r="K37" s="32" t="n">
        <v>3397.00000000001</v>
      </c>
      <c r="L37" s="33" t="n">
        <v>9960</v>
      </c>
      <c r="M37" s="34" t="n">
        <v>13357</v>
      </c>
      <c r="N37" s="173" t="n">
        <v>37002</v>
      </c>
      <c r="O37" s="32" t="n">
        <v>10</v>
      </c>
      <c r="P37" s="33" t="n">
        <v>6.00000000000001</v>
      </c>
      <c r="Q37" s="34" t="n">
        <v>16</v>
      </c>
      <c r="R37" s="35" t="n">
        <v>385.000000000001</v>
      </c>
      <c r="S37" s="33" t="n">
        <v>717.000000000005</v>
      </c>
      <c r="T37" s="36" t="n">
        <v>1102</v>
      </c>
      <c r="U37" s="32" t="n">
        <v>132.000000000001</v>
      </c>
      <c r="V37" s="33" t="n">
        <v>181</v>
      </c>
      <c r="W37" s="34" t="n">
        <v>312.999999999999</v>
      </c>
      <c r="X37" s="35" t="n">
        <v>1006</v>
      </c>
      <c r="Y37" s="33" t="n">
        <v>2928</v>
      </c>
      <c r="Z37" s="36" t="n">
        <v>3934.00000000003</v>
      </c>
      <c r="AA37" s="131" t="n">
        <v>5364.99999999999</v>
      </c>
      <c r="AB37" s="32" t="n">
        <v>26.9999999999999</v>
      </c>
      <c r="AC37" s="33" t="n">
        <v>139</v>
      </c>
      <c r="AD37" s="34" t="n">
        <v>166</v>
      </c>
      <c r="AE37" s="35" t="n">
        <v>30.9999999999999</v>
      </c>
      <c r="AF37" s="33" t="n">
        <v>52.0000000000002</v>
      </c>
      <c r="AG37" s="36" t="n">
        <v>83</v>
      </c>
      <c r="AH37" s="131" t="n">
        <v>42616.0000000002</v>
      </c>
    </row>
    <row r="38" customFormat="false" ht="12.75" hidden="false" customHeight="false" outlineLevel="0" collapsed="false">
      <c r="A38" s="153"/>
    </row>
    <row r="58" customFormat="false" ht="18" hidden="false" customHeight="false" outlineLevel="0" collapsed="false">
      <c r="A58" s="174" t="n">
        <v>77</v>
      </c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8:AH58"/>
  </mergeCells>
  <printOptions headings="false" gridLines="false" gridLinesSet="true" horizontalCentered="false" verticalCentered="false"/>
  <pageMargins left="0.559722222222222" right="0.35" top="0.379861111111111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6.56"/>
    <col collapsed="false" customWidth="true" hidden="false" outlineLevel="0" max="7" min="7" style="0" width="7.56"/>
    <col collapsed="false" customWidth="true" hidden="false" outlineLevel="0" max="10" min="8" style="0" width="9.06"/>
    <col collapsed="false" customWidth="true" hidden="false" outlineLevel="0" max="12" min="11" style="0" width="5.99"/>
    <col collapsed="false" customWidth="true" hidden="false" outlineLevel="0" max="13" min="13" style="0" width="6.56"/>
    <col collapsed="false" customWidth="true" hidden="false" outlineLevel="0" max="15" min="14" style="0" width="5.99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4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4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/>
      <c r="K13" s="5" t="s">
        <v>13</v>
      </c>
      <c r="L13" s="5"/>
      <c r="M13" s="5"/>
      <c r="N13" s="38" t="s">
        <v>14</v>
      </c>
      <c r="O13" s="38"/>
      <c r="P13" s="38"/>
    </row>
    <row r="14" customFormat="false" ht="12.75" hidden="false" customHeight="false" outlineLevel="0" collapsed="false">
      <c r="A14" s="39" t="s">
        <v>15</v>
      </c>
      <c r="B14" s="40" t="s">
        <v>44</v>
      </c>
      <c r="C14" s="41" t="s">
        <v>45</v>
      </c>
      <c r="D14" s="42" t="s">
        <v>18</v>
      </c>
      <c r="E14" s="40" t="s">
        <v>44</v>
      </c>
      <c r="F14" s="41" t="s">
        <v>45</v>
      </c>
      <c r="G14" s="43" t="s">
        <v>18</v>
      </c>
      <c r="H14" s="44" t="s">
        <v>44</v>
      </c>
      <c r="I14" s="41" t="s">
        <v>45</v>
      </c>
      <c r="J14" s="42" t="s">
        <v>18</v>
      </c>
      <c r="K14" s="40" t="s">
        <v>44</v>
      </c>
      <c r="L14" s="41" t="s">
        <v>45</v>
      </c>
      <c r="M14" s="43" t="s">
        <v>18</v>
      </c>
      <c r="N14" s="44" t="s">
        <v>44</v>
      </c>
      <c r="O14" s="41" t="s">
        <v>45</v>
      </c>
      <c r="P14" s="43" t="s">
        <v>18</v>
      </c>
    </row>
    <row r="15" customFormat="false" ht="12.75" hidden="false" customHeight="false" outlineLevel="0" collapsed="false">
      <c r="A15" s="45" t="s">
        <v>19</v>
      </c>
      <c r="B15" s="14" t="n">
        <v>218</v>
      </c>
      <c r="C15" s="15" t="n">
        <v>566</v>
      </c>
      <c r="D15" s="18" t="n">
        <v>784</v>
      </c>
      <c r="E15" s="14" t="n">
        <v>389</v>
      </c>
      <c r="F15" s="15" t="n">
        <v>3229</v>
      </c>
      <c r="G15" s="16" t="n">
        <v>3618</v>
      </c>
      <c r="H15" s="17" t="n">
        <v>10985</v>
      </c>
      <c r="I15" s="15" t="n">
        <v>85653</v>
      </c>
      <c r="J15" s="18" t="n">
        <v>96638</v>
      </c>
      <c r="K15" s="14" t="n">
        <v>0</v>
      </c>
      <c r="L15" s="15" t="n">
        <v>67</v>
      </c>
      <c r="M15" s="16" t="n">
        <v>67</v>
      </c>
      <c r="N15" s="17" t="n">
        <v>8</v>
      </c>
      <c r="O15" s="15" t="n">
        <v>146</v>
      </c>
      <c r="P15" s="16" t="n">
        <v>154</v>
      </c>
    </row>
    <row r="16" customFormat="false" ht="12.75" hidden="false" customHeight="false" outlineLevel="0" collapsed="false">
      <c r="A16" s="46" t="s">
        <v>20</v>
      </c>
      <c r="B16" s="20" t="n">
        <v>303</v>
      </c>
      <c r="C16" s="21" t="n">
        <v>208</v>
      </c>
      <c r="D16" s="24" t="n">
        <v>511</v>
      </c>
      <c r="E16" s="20" t="n">
        <v>539</v>
      </c>
      <c r="F16" s="21" t="n">
        <v>1128</v>
      </c>
      <c r="G16" s="22" t="n">
        <v>1667</v>
      </c>
      <c r="H16" s="23" t="n">
        <v>14107</v>
      </c>
      <c r="I16" s="21" t="n">
        <v>19415</v>
      </c>
      <c r="J16" s="24" t="n">
        <v>33522</v>
      </c>
      <c r="K16" s="20" t="n">
        <v>0</v>
      </c>
      <c r="L16" s="21" t="n">
        <v>4</v>
      </c>
      <c r="M16" s="22" t="n">
        <v>4</v>
      </c>
      <c r="N16" s="23" t="n">
        <v>16</v>
      </c>
      <c r="O16" s="21" t="n">
        <v>92</v>
      </c>
      <c r="P16" s="22" t="n">
        <v>108</v>
      </c>
    </row>
    <row r="17" customFormat="false" ht="12.75" hidden="false" customHeight="false" outlineLevel="0" collapsed="false">
      <c r="A17" s="46" t="s">
        <v>21</v>
      </c>
      <c r="B17" s="20" t="n">
        <v>154</v>
      </c>
      <c r="C17" s="21" t="n">
        <v>219</v>
      </c>
      <c r="D17" s="24" t="n">
        <v>373</v>
      </c>
      <c r="E17" s="20" t="n">
        <v>467</v>
      </c>
      <c r="F17" s="21" t="n">
        <v>1128</v>
      </c>
      <c r="G17" s="22" t="n">
        <v>1595</v>
      </c>
      <c r="H17" s="23" t="n">
        <v>13823</v>
      </c>
      <c r="I17" s="21" t="n">
        <v>26070</v>
      </c>
      <c r="J17" s="24" t="n">
        <v>39893</v>
      </c>
      <c r="K17" s="20" t="n">
        <v>6</v>
      </c>
      <c r="L17" s="21" t="n">
        <v>1</v>
      </c>
      <c r="M17" s="22" t="n">
        <v>7</v>
      </c>
      <c r="N17" s="23" t="n">
        <v>19</v>
      </c>
      <c r="O17" s="21" t="n">
        <v>98.0000000000001</v>
      </c>
      <c r="P17" s="22" t="n">
        <v>117</v>
      </c>
    </row>
    <row r="18" customFormat="false" ht="12.75" hidden="false" customHeight="false" outlineLevel="0" collapsed="false">
      <c r="A18" s="46" t="s">
        <v>22</v>
      </c>
      <c r="B18" s="20"/>
      <c r="C18" s="21" t="n">
        <v>284</v>
      </c>
      <c r="D18" s="24" t="n">
        <v>284</v>
      </c>
      <c r="E18" s="20"/>
      <c r="F18" s="21" t="n">
        <v>1122</v>
      </c>
      <c r="G18" s="22" t="n">
        <v>1122</v>
      </c>
      <c r="H18" s="23"/>
      <c r="I18" s="21" t="n">
        <v>25366</v>
      </c>
      <c r="J18" s="24" t="n">
        <v>25366</v>
      </c>
      <c r="K18" s="20"/>
      <c r="L18" s="21" t="n">
        <v>2</v>
      </c>
      <c r="M18" s="22" t="n">
        <v>2</v>
      </c>
      <c r="N18" s="23"/>
      <c r="O18" s="21" t="n">
        <v>111</v>
      </c>
      <c r="P18" s="22" t="n">
        <v>111</v>
      </c>
    </row>
    <row r="19" customFormat="false" ht="12.75" hidden="false" customHeight="false" outlineLevel="0" collapsed="false">
      <c r="A19" s="46" t="s">
        <v>23</v>
      </c>
      <c r="B19" s="20" t="n">
        <v>232</v>
      </c>
      <c r="C19" s="21" t="n">
        <v>457</v>
      </c>
      <c r="D19" s="24" t="n">
        <v>689</v>
      </c>
      <c r="E19" s="20" t="n">
        <v>435</v>
      </c>
      <c r="F19" s="21" t="n">
        <v>2031</v>
      </c>
      <c r="G19" s="22" t="n">
        <v>2466</v>
      </c>
      <c r="H19" s="23" t="n">
        <v>11647</v>
      </c>
      <c r="I19" s="21" t="n">
        <v>45228</v>
      </c>
      <c r="J19" s="24" t="n">
        <v>56875</v>
      </c>
      <c r="K19" s="20" t="n">
        <v>0</v>
      </c>
      <c r="L19" s="21" t="n">
        <v>6</v>
      </c>
      <c r="M19" s="22" t="n">
        <v>6</v>
      </c>
      <c r="N19" s="23" t="n">
        <v>24</v>
      </c>
      <c r="O19" s="21" t="n">
        <v>151</v>
      </c>
      <c r="P19" s="22" t="n">
        <v>175</v>
      </c>
    </row>
    <row r="20" customFormat="false" ht="12.75" hidden="false" customHeight="false" outlineLevel="0" collapsed="false">
      <c r="A20" s="46" t="s">
        <v>24</v>
      </c>
      <c r="B20" s="20" t="n">
        <v>114</v>
      </c>
      <c r="C20" s="21" t="n">
        <v>771</v>
      </c>
      <c r="D20" s="24" t="n">
        <v>885</v>
      </c>
      <c r="E20" s="20" t="n">
        <v>225</v>
      </c>
      <c r="F20" s="21" t="n">
        <v>3182</v>
      </c>
      <c r="G20" s="22" t="n">
        <v>3407</v>
      </c>
      <c r="H20" s="23" t="n">
        <v>5099</v>
      </c>
      <c r="I20" s="21" t="n">
        <v>67037</v>
      </c>
      <c r="J20" s="24" t="n">
        <v>72136</v>
      </c>
      <c r="K20" s="20" t="n">
        <v>0</v>
      </c>
      <c r="L20" s="21" t="n">
        <v>36</v>
      </c>
      <c r="M20" s="22" t="n">
        <v>36</v>
      </c>
      <c r="N20" s="23" t="n">
        <v>5</v>
      </c>
      <c r="O20" s="21" t="n">
        <v>171</v>
      </c>
      <c r="P20" s="22" t="n">
        <v>176</v>
      </c>
    </row>
    <row r="21" customFormat="false" ht="12.75" hidden="false" customHeight="false" outlineLevel="0" collapsed="false">
      <c r="A21" s="46" t="s">
        <v>25</v>
      </c>
      <c r="B21" s="20" t="n">
        <v>618</v>
      </c>
      <c r="C21" s="21"/>
      <c r="D21" s="24" t="n">
        <v>618</v>
      </c>
      <c r="E21" s="20" t="n">
        <v>3118</v>
      </c>
      <c r="F21" s="21"/>
      <c r="G21" s="22" t="n">
        <v>3118</v>
      </c>
      <c r="H21" s="23" t="n">
        <v>81487</v>
      </c>
      <c r="I21" s="21"/>
      <c r="J21" s="24" t="n">
        <v>81487</v>
      </c>
      <c r="K21" s="20" t="n">
        <v>50</v>
      </c>
      <c r="L21" s="21"/>
      <c r="M21" s="22" t="n">
        <v>50</v>
      </c>
      <c r="N21" s="23" t="n">
        <v>205</v>
      </c>
      <c r="O21" s="21"/>
      <c r="P21" s="22" t="n">
        <v>205</v>
      </c>
    </row>
    <row r="22" customFormat="false" ht="12.75" hidden="false" customHeight="false" outlineLevel="0" collapsed="false">
      <c r="A22" s="46" t="s">
        <v>26</v>
      </c>
      <c r="B22" s="20" t="n">
        <v>914</v>
      </c>
      <c r="C22" s="21"/>
      <c r="D22" s="24" t="n">
        <v>914</v>
      </c>
      <c r="E22" s="20" t="n">
        <v>3574</v>
      </c>
      <c r="F22" s="21"/>
      <c r="G22" s="22" t="n">
        <v>3574</v>
      </c>
      <c r="H22" s="23" t="n">
        <v>85528</v>
      </c>
      <c r="I22" s="21"/>
      <c r="J22" s="24" t="n">
        <v>85528</v>
      </c>
      <c r="K22" s="20" t="n">
        <v>43</v>
      </c>
      <c r="L22" s="21"/>
      <c r="M22" s="22" t="n">
        <v>43</v>
      </c>
      <c r="N22" s="23" t="n">
        <v>216</v>
      </c>
      <c r="O22" s="21"/>
      <c r="P22" s="22" t="n">
        <v>216</v>
      </c>
    </row>
    <row r="23" customFormat="false" ht="12.75" hidden="false" customHeight="false" outlineLevel="0" collapsed="false">
      <c r="A23" s="46" t="s">
        <v>27</v>
      </c>
      <c r="B23" s="20" t="n">
        <v>2631</v>
      </c>
      <c r="C23" s="21"/>
      <c r="D23" s="24" t="n">
        <v>2631</v>
      </c>
      <c r="E23" s="20" t="n">
        <v>15962</v>
      </c>
      <c r="F23" s="21"/>
      <c r="G23" s="22" t="n">
        <v>15962</v>
      </c>
      <c r="H23" s="23" t="n">
        <v>452840</v>
      </c>
      <c r="I23" s="21"/>
      <c r="J23" s="24" t="n">
        <v>452840</v>
      </c>
      <c r="K23" s="20" t="n">
        <v>663.000000000001</v>
      </c>
      <c r="L23" s="21"/>
      <c r="M23" s="22" t="n">
        <v>663.000000000001</v>
      </c>
      <c r="N23" s="23" t="n">
        <v>1135</v>
      </c>
      <c r="O23" s="21"/>
      <c r="P23" s="22" t="n">
        <v>1135</v>
      </c>
    </row>
    <row r="24" customFormat="false" ht="12.75" hidden="false" customHeight="false" outlineLevel="0" collapsed="false">
      <c r="A24" s="46" t="s">
        <v>28</v>
      </c>
      <c r="B24" s="20" t="n">
        <v>87</v>
      </c>
      <c r="C24" s="21" t="n">
        <v>359</v>
      </c>
      <c r="D24" s="24" t="n">
        <v>446</v>
      </c>
      <c r="E24" s="20" t="n">
        <v>153</v>
      </c>
      <c r="F24" s="21" t="n">
        <v>2038</v>
      </c>
      <c r="G24" s="22" t="n">
        <v>2191</v>
      </c>
      <c r="H24" s="23" t="n">
        <v>3704</v>
      </c>
      <c r="I24" s="21" t="n">
        <v>52087</v>
      </c>
      <c r="J24" s="24" t="n">
        <v>55791</v>
      </c>
      <c r="K24" s="20" t="n">
        <v>0</v>
      </c>
      <c r="L24" s="21" t="n">
        <v>29</v>
      </c>
      <c r="M24" s="22" t="n">
        <v>29</v>
      </c>
      <c r="N24" s="23" t="n">
        <v>7</v>
      </c>
      <c r="O24" s="21" t="n">
        <v>170</v>
      </c>
      <c r="P24" s="22" t="n">
        <v>177</v>
      </c>
    </row>
    <row r="25" customFormat="false" ht="12.75" hidden="false" customHeight="false" outlineLevel="0" collapsed="false">
      <c r="A25" s="46" t="s">
        <v>29</v>
      </c>
      <c r="B25" s="20" t="n">
        <v>967</v>
      </c>
      <c r="C25" s="21" t="n">
        <v>303</v>
      </c>
      <c r="D25" s="24" t="n">
        <v>1270</v>
      </c>
      <c r="E25" s="20" t="n">
        <v>2056</v>
      </c>
      <c r="F25" s="21" t="n">
        <v>1598</v>
      </c>
      <c r="G25" s="22" t="n">
        <v>3654</v>
      </c>
      <c r="H25" s="23" t="n">
        <v>39094</v>
      </c>
      <c r="I25" s="21" t="n">
        <v>33509</v>
      </c>
      <c r="J25" s="24" t="n">
        <v>72603.0000000001</v>
      </c>
      <c r="K25" s="20" t="n">
        <v>0</v>
      </c>
      <c r="L25" s="21" t="n">
        <v>22</v>
      </c>
      <c r="M25" s="22" t="n">
        <v>22</v>
      </c>
      <c r="N25" s="23" t="n">
        <v>65.0000000000001</v>
      </c>
      <c r="O25" s="21" t="n">
        <v>106</v>
      </c>
      <c r="P25" s="22" t="n">
        <v>171</v>
      </c>
    </row>
    <row r="26" customFormat="false" ht="12.75" hidden="false" customHeight="false" outlineLevel="0" collapsed="false">
      <c r="A26" s="46" t="s">
        <v>30</v>
      </c>
      <c r="B26" s="20" t="n">
        <v>1142</v>
      </c>
      <c r="C26" s="21"/>
      <c r="D26" s="24" t="n">
        <v>1142</v>
      </c>
      <c r="E26" s="20" t="n">
        <v>3771</v>
      </c>
      <c r="F26" s="21"/>
      <c r="G26" s="22" t="n">
        <v>3771</v>
      </c>
      <c r="H26" s="23" t="n">
        <v>115139</v>
      </c>
      <c r="I26" s="21"/>
      <c r="J26" s="24" t="n">
        <v>115139</v>
      </c>
      <c r="K26" s="20" t="n">
        <v>20</v>
      </c>
      <c r="L26" s="21"/>
      <c r="M26" s="22" t="n">
        <v>20</v>
      </c>
      <c r="N26" s="23" t="n">
        <v>195</v>
      </c>
      <c r="O26" s="21"/>
      <c r="P26" s="22" t="n">
        <v>195</v>
      </c>
    </row>
    <row r="27" customFormat="false" ht="12.75" hidden="false" customHeight="false" outlineLevel="0" collapsed="false">
      <c r="A27" s="46" t="s">
        <v>31</v>
      </c>
      <c r="B27" s="20" t="n">
        <v>2601</v>
      </c>
      <c r="C27" s="21"/>
      <c r="D27" s="24" t="n">
        <v>2601</v>
      </c>
      <c r="E27" s="20" t="n">
        <v>8216</v>
      </c>
      <c r="F27" s="21"/>
      <c r="G27" s="22" t="n">
        <v>8216</v>
      </c>
      <c r="H27" s="23" t="n">
        <v>213541</v>
      </c>
      <c r="I27" s="21"/>
      <c r="J27" s="24" t="n">
        <v>213541</v>
      </c>
      <c r="K27" s="20" t="n">
        <v>92</v>
      </c>
      <c r="L27" s="21"/>
      <c r="M27" s="22" t="n">
        <v>92</v>
      </c>
      <c r="N27" s="23" t="n">
        <v>395</v>
      </c>
      <c r="O27" s="21"/>
      <c r="P27" s="22" t="n">
        <v>395</v>
      </c>
    </row>
    <row r="28" customFormat="false" ht="12.75" hidden="false" customHeight="false" outlineLevel="0" collapsed="false">
      <c r="A28" s="46" t="s">
        <v>32</v>
      </c>
      <c r="B28" s="20"/>
      <c r="C28" s="21" t="n">
        <v>571</v>
      </c>
      <c r="D28" s="24" t="n">
        <v>571</v>
      </c>
      <c r="E28" s="20"/>
      <c r="F28" s="21" t="n">
        <v>1196</v>
      </c>
      <c r="G28" s="22" t="n">
        <v>1196</v>
      </c>
      <c r="H28" s="23"/>
      <c r="I28" s="21" t="n">
        <v>23493</v>
      </c>
      <c r="J28" s="24" t="n">
        <v>23493</v>
      </c>
      <c r="K28" s="20"/>
      <c r="L28" s="21" t="n">
        <v>4</v>
      </c>
      <c r="M28" s="22" t="n">
        <v>4</v>
      </c>
      <c r="N28" s="23"/>
      <c r="O28" s="21" t="n">
        <v>55</v>
      </c>
      <c r="P28" s="22" t="n">
        <v>55</v>
      </c>
    </row>
    <row r="29" customFormat="false" ht="12.75" hidden="false" customHeight="false" outlineLevel="0" collapsed="false">
      <c r="A29" s="46" t="s">
        <v>33</v>
      </c>
      <c r="B29" s="20" t="n">
        <v>1</v>
      </c>
      <c r="C29" s="21" t="n">
        <v>584</v>
      </c>
      <c r="D29" s="24" t="n">
        <v>585</v>
      </c>
      <c r="E29" s="20" t="n">
        <v>7</v>
      </c>
      <c r="F29" s="21" t="n">
        <v>1222</v>
      </c>
      <c r="G29" s="22" t="n">
        <v>1229</v>
      </c>
      <c r="H29" s="23" t="n">
        <v>84</v>
      </c>
      <c r="I29" s="21" t="n">
        <v>29812</v>
      </c>
      <c r="J29" s="24" t="n">
        <v>29896</v>
      </c>
      <c r="K29" s="20" t="n">
        <v>0</v>
      </c>
      <c r="L29" s="21" t="n">
        <v>6</v>
      </c>
      <c r="M29" s="22" t="n">
        <v>6</v>
      </c>
      <c r="N29" s="23" t="n">
        <v>3</v>
      </c>
      <c r="O29" s="21" t="n">
        <v>46</v>
      </c>
      <c r="P29" s="22" t="n">
        <v>49</v>
      </c>
    </row>
    <row r="30" customFormat="false" ht="12.75" hidden="false" customHeight="false" outlineLevel="0" collapsed="false">
      <c r="A30" s="46" t="s">
        <v>34</v>
      </c>
      <c r="B30" s="20"/>
      <c r="C30" s="21" t="n">
        <v>254</v>
      </c>
      <c r="D30" s="24" t="n">
        <v>254</v>
      </c>
      <c r="E30" s="20"/>
      <c r="F30" s="21" t="n">
        <v>636.999999999999</v>
      </c>
      <c r="G30" s="22" t="n">
        <v>636.999999999999</v>
      </c>
      <c r="H30" s="23"/>
      <c r="I30" s="21" t="n">
        <v>10809</v>
      </c>
      <c r="J30" s="24" t="n">
        <v>10809</v>
      </c>
      <c r="K30" s="20"/>
      <c r="L30" s="21" t="n">
        <v>3</v>
      </c>
      <c r="M30" s="22" t="n">
        <v>3</v>
      </c>
      <c r="N30" s="23"/>
      <c r="O30" s="21" t="n">
        <v>50</v>
      </c>
      <c r="P30" s="22" t="n">
        <v>50</v>
      </c>
    </row>
    <row r="31" customFormat="false" ht="12.75" hidden="false" customHeight="false" outlineLevel="0" collapsed="false">
      <c r="A31" s="46" t="s">
        <v>35</v>
      </c>
      <c r="B31" s="20" t="n">
        <v>609</v>
      </c>
      <c r="C31" s="21" t="n">
        <v>976</v>
      </c>
      <c r="D31" s="24" t="n">
        <v>1585</v>
      </c>
      <c r="E31" s="20" t="n">
        <v>2050</v>
      </c>
      <c r="F31" s="21" t="n">
        <v>10804</v>
      </c>
      <c r="G31" s="22" t="n">
        <v>12854</v>
      </c>
      <c r="H31" s="23" t="n">
        <v>60916</v>
      </c>
      <c r="I31" s="21" t="n">
        <v>255302</v>
      </c>
      <c r="J31" s="24" t="n">
        <v>316218.000000001</v>
      </c>
      <c r="K31" s="20" t="n">
        <v>45</v>
      </c>
      <c r="L31" s="21" t="n">
        <v>752</v>
      </c>
      <c r="M31" s="22" t="n">
        <v>797.000000000001</v>
      </c>
      <c r="N31" s="23" t="n">
        <v>94.0000000000001</v>
      </c>
      <c r="O31" s="21" t="n">
        <v>967.000000000001</v>
      </c>
      <c r="P31" s="22" t="n">
        <v>1061</v>
      </c>
    </row>
    <row r="32" customFormat="false" ht="12.75" hidden="false" customHeight="false" outlineLevel="0" collapsed="false">
      <c r="A32" s="46" t="s">
        <v>36</v>
      </c>
      <c r="B32" s="20"/>
      <c r="C32" s="21" t="n">
        <v>451</v>
      </c>
      <c r="D32" s="24" t="n">
        <v>451</v>
      </c>
      <c r="E32" s="20"/>
      <c r="F32" s="21" t="n">
        <v>2735</v>
      </c>
      <c r="G32" s="22" t="n">
        <v>2735</v>
      </c>
      <c r="H32" s="23"/>
      <c r="I32" s="21" t="n">
        <v>66480</v>
      </c>
      <c r="J32" s="24" t="n">
        <v>66480</v>
      </c>
      <c r="K32" s="20"/>
      <c r="L32" s="21" t="n">
        <v>50</v>
      </c>
      <c r="M32" s="22" t="n">
        <v>50</v>
      </c>
      <c r="N32" s="23"/>
      <c r="O32" s="21" t="n">
        <v>193</v>
      </c>
      <c r="P32" s="22" t="n">
        <v>193</v>
      </c>
    </row>
    <row r="33" customFormat="false" ht="12.75" hidden="false" customHeight="false" outlineLevel="0" collapsed="false">
      <c r="A33" s="46" t="s">
        <v>37</v>
      </c>
      <c r="B33" s="20"/>
      <c r="C33" s="21" t="n">
        <v>333</v>
      </c>
      <c r="D33" s="24" t="n">
        <v>333</v>
      </c>
      <c r="E33" s="20"/>
      <c r="F33" s="21" t="n">
        <v>714.000000000001</v>
      </c>
      <c r="G33" s="22" t="n">
        <v>714.000000000001</v>
      </c>
      <c r="H33" s="23"/>
      <c r="I33" s="21" t="n">
        <v>15415</v>
      </c>
      <c r="J33" s="24" t="n">
        <v>15415</v>
      </c>
      <c r="K33" s="20"/>
      <c r="L33" s="21" t="n">
        <v>0</v>
      </c>
      <c r="M33" s="22" t="n">
        <v>0</v>
      </c>
      <c r="N33" s="23"/>
      <c r="O33" s="21" t="n">
        <v>42</v>
      </c>
      <c r="P33" s="22" t="n">
        <v>42</v>
      </c>
    </row>
    <row r="34" customFormat="false" ht="12.75" hidden="false" customHeight="false" outlineLevel="0" collapsed="false">
      <c r="A34" s="46" t="s">
        <v>38</v>
      </c>
      <c r="B34" s="20" t="n">
        <v>17</v>
      </c>
      <c r="C34" s="21"/>
      <c r="D34" s="24" t="n">
        <v>17</v>
      </c>
      <c r="E34" s="20" t="n">
        <v>124</v>
      </c>
      <c r="F34" s="21"/>
      <c r="G34" s="22" t="n">
        <v>124</v>
      </c>
      <c r="H34" s="23" t="n">
        <v>1807</v>
      </c>
      <c r="I34" s="21"/>
      <c r="J34" s="24" t="n">
        <v>1807</v>
      </c>
      <c r="K34" s="20" t="n">
        <v>4</v>
      </c>
      <c r="L34" s="21"/>
      <c r="M34" s="22" t="n">
        <v>4</v>
      </c>
      <c r="N34" s="23" t="n">
        <v>12</v>
      </c>
      <c r="O34" s="21"/>
      <c r="P34" s="22" t="n">
        <v>12</v>
      </c>
    </row>
    <row r="35" customFormat="false" ht="12.75" hidden="false" customHeight="false" outlineLevel="0" collapsed="false">
      <c r="A35" s="47" t="s">
        <v>39</v>
      </c>
      <c r="B35" s="26"/>
      <c r="C35" s="27" t="n">
        <v>423</v>
      </c>
      <c r="D35" s="30" t="n">
        <v>423</v>
      </c>
      <c r="E35" s="26"/>
      <c r="F35" s="27" t="n">
        <v>751</v>
      </c>
      <c r="G35" s="28" t="n">
        <v>751</v>
      </c>
      <c r="H35" s="29"/>
      <c r="I35" s="27" t="n">
        <v>22695</v>
      </c>
      <c r="J35" s="30" t="n">
        <v>22695</v>
      </c>
      <c r="K35" s="26"/>
      <c r="L35" s="27" t="n">
        <v>0</v>
      </c>
      <c r="M35" s="28" t="n">
        <v>0</v>
      </c>
      <c r="N35" s="29"/>
      <c r="O35" s="27" t="n">
        <v>13</v>
      </c>
      <c r="P35" s="28" t="n">
        <v>13</v>
      </c>
    </row>
    <row r="36" customFormat="false" ht="12.75" hidden="false" customHeight="false" outlineLevel="0" collapsed="false">
      <c r="A36" s="48" t="s">
        <v>40</v>
      </c>
      <c r="B36" s="35" t="n">
        <v>10608</v>
      </c>
      <c r="C36" s="33" t="n">
        <v>6759</v>
      </c>
      <c r="D36" s="36" t="n">
        <v>17367</v>
      </c>
      <c r="E36" s="32" t="n">
        <v>41086.0000000001</v>
      </c>
      <c r="F36" s="33" t="n">
        <v>33515</v>
      </c>
      <c r="G36" s="34" t="n">
        <v>74601.0000000004</v>
      </c>
      <c r="H36" s="35" t="n">
        <v>1109801</v>
      </c>
      <c r="I36" s="33" t="n">
        <v>778370.999999997</v>
      </c>
      <c r="J36" s="36" t="n">
        <v>1888171.99999999</v>
      </c>
      <c r="K36" s="32" t="n">
        <v>923.000000000002</v>
      </c>
      <c r="L36" s="33" t="n">
        <v>981.999999999999</v>
      </c>
      <c r="M36" s="34" t="n">
        <v>1905</v>
      </c>
      <c r="N36" s="35" t="n">
        <v>2398.99999999999</v>
      </c>
      <c r="O36" s="33" t="n">
        <v>2411</v>
      </c>
      <c r="P36" s="34" t="n">
        <v>4809.99999999996</v>
      </c>
    </row>
    <row r="37" customFormat="false" ht="12.75" hidden="false" customHeight="false" outlineLevel="0" collapsed="false">
      <c r="A37" s="0" t="s">
        <v>41</v>
      </c>
    </row>
    <row r="41" customFormat="false" ht="12.75" hidden="false" customHeight="false" outlineLevel="0" collapsed="false">
      <c r="A41" s="2" t="n">
        <v>6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0.970138888888889" right="0.747916666666667" top="0.4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2" width="5.41"/>
    <col collapsed="false" customWidth="true" hidden="false" outlineLevel="0" max="3" min="3" style="152" width="4.56"/>
    <col collapsed="false" customWidth="true" hidden="false" outlineLevel="0" max="4" min="4" style="152" width="5.56"/>
    <col collapsed="false" customWidth="true" hidden="false" outlineLevel="0" max="9" min="5" style="152" width="6.56"/>
    <col collapsed="false" customWidth="true" hidden="false" outlineLevel="0" max="10" min="10" style="152" width="6.28"/>
    <col collapsed="false" customWidth="true" hidden="false" outlineLevel="0" max="11" min="11" style="152" width="5.56"/>
    <col collapsed="false" customWidth="true" hidden="false" outlineLevel="0" max="13" min="12" style="152" width="6.56"/>
    <col collapsed="false" customWidth="true" hidden="false" outlineLevel="0" max="14" min="14" style="152" width="7.56"/>
    <col collapsed="false" customWidth="true" hidden="false" outlineLevel="0" max="15" min="15" style="152" width="5.41"/>
    <col collapsed="false" customWidth="true" hidden="false" outlineLevel="0" max="16" min="16" style="152" width="4.56"/>
    <col collapsed="false" customWidth="true" hidden="false" outlineLevel="0" max="17" min="17" style="152" width="4.28"/>
    <col collapsed="false" customWidth="true" hidden="false" outlineLevel="0" max="19" min="18" style="152" width="5.56"/>
    <col collapsed="false" customWidth="true" hidden="false" outlineLevel="0" max="20" min="20" style="152" width="6.56"/>
    <col collapsed="false" customWidth="true" hidden="false" outlineLevel="0" max="24" min="21" style="152" width="5.56"/>
    <col collapsed="false" customWidth="true" hidden="false" outlineLevel="0" max="27" min="25" style="152" width="6.56"/>
    <col collapsed="false" customWidth="true" hidden="false" outlineLevel="0" max="28" min="28" style="152" width="5.41"/>
    <col collapsed="false" customWidth="true" hidden="false" outlineLevel="0" max="29" min="29" style="152" width="4.56"/>
    <col collapsed="false" customWidth="true" hidden="false" outlineLevel="0" max="30" min="30" style="152" width="4.14"/>
    <col collapsed="false" customWidth="true" hidden="false" outlineLevel="0" max="31" min="31" style="152" width="5.41"/>
    <col collapsed="false" customWidth="true" hidden="false" outlineLevel="0" max="32" min="32" style="152" width="4.56"/>
    <col collapsed="false" customWidth="true" hidden="false" outlineLevel="0" max="33" min="33" style="152" width="4.14"/>
    <col collapsed="false" customWidth="true" hidden="false" outlineLevel="0" max="34" min="34" style="152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4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53"/>
    </row>
    <row r="12" customFormat="false" ht="12.75" hidden="false" customHeight="false" outlineLevel="0" collapsed="false">
      <c r="A12" s="153"/>
    </row>
    <row r="14" customFormat="false" ht="12.75" hidden="false" customHeight="false" outlineLevel="0" collapsed="false">
      <c r="A14" s="37"/>
      <c r="B14" s="154" t="s">
        <v>132</v>
      </c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5" t="s">
        <v>133</v>
      </c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6" t="s">
        <v>134</v>
      </c>
      <c r="AC14" s="156"/>
      <c r="AD14" s="156"/>
      <c r="AE14" s="156" t="s">
        <v>135</v>
      </c>
      <c r="AF14" s="156"/>
      <c r="AG14" s="156"/>
      <c r="AH14" s="157"/>
    </row>
    <row r="15" customFormat="false" ht="12.75" hidden="false" customHeight="false" outlineLevel="0" collapsed="false">
      <c r="A15" s="158" t="s">
        <v>15</v>
      </c>
      <c r="B15" s="159" t="s">
        <v>136</v>
      </c>
      <c r="C15" s="159"/>
      <c r="D15" s="159"/>
      <c r="E15" s="160" t="s">
        <v>137</v>
      </c>
      <c r="F15" s="160"/>
      <c r="G15" s="160"/>
      <c r="H15" s="159" t="s">
        <v>138</v>
      </c>
      <c r="I15" s="159"/>
      <c r="J15" s="159"/>
      <c r="K15" s="160" t="s">
        <v>139</v>
      </c>
      <c r="L15" s="160"/>
      <c r="M15" s="160"/>
      <c r="N15" s="159" t="s">
        <v>18</v>
      </c>
      <c r="O15" s="160" t="s">
        <v>136</v>
      </c>
      <c r="P15" s="160"/>
      <c r="Q15" s="160"/>
      <c r="R15" s="159" t="s">
        <v>137</v>
      </c>
      <c r="S15" s="159"/>
      <c r="T15" s="159"/>
      <c r="U15" s="160" t="s">
        <v>140</v>
      </c>
      <c r="V15" s="160"/>
      <c r="W15" s="160"/>
      <c r="X15" s="159" t="s">
        <v>141</v>
      </c>
      <c r="Y15" s="159"/>
      <c r="Z15" s="159"/>
      <c r="AA15" s="160" t="s">
        <v>18</v>
      </c>
      <c r="AB15" s="160" t="s">
        <v>141</v>
      </c>
      <c r="AC15" s="160"/>
      <c r="AD15" s="160"/>
      <c r="AE15" s="161" t="s">
        <v>142</v>
      </c>
      <c r="AF15" s="161"/>
      <c r="AG15" s="161"/>
      <c r="AH15" s="158" t="s">
        <v>18</v>
      </c>
    </row>
    <row r="16" customFormat="false" ht="12.75" hidden="false" customHeight="false" outlineLevel="0" collapsed="false">
      <c r="A16" s="162"/>
      <c r="B16" s="163" t="s">
        <v>143</v>
      </c>
      <c r="C16" s="164" t="s">
        <v>144</v>
      </c>
      <c r="D16" s="165" t="s">
        <v>145</v>
      </c>
      <c r="E16" s="166" t="s">
        <v>143</v>
      </c>
      <c r="F16" s="164" t="s">
        <v>144</v>
      </c>
      <c r="G16" s="167" t="s">
        <v>145</v>
      </c>
      <c r="H16" s="163" t="s">
        <v>143</v>
      </c>
      <c r="I16" s="164" t="s">
        <v>144</v>
      </c>
      <c r="J16" s="165" t="s">
        <v>145</v>
      </c>
      <c r="K16" s="166" t="s">
        <v>143</v>
      </c>
      <c r="L16" s="164" t="s">
        <v>144</v>
      </c>
      <c r="M16" s="167" t="s">
        <v>145</v>
      </c>
      <c r="N16" s="168"/>
      <c r="O16" s="166" t="s">
        <v>143</v>
      </c>
      <c r="P16" s="164" t="s">
        <v>144</v>
      </c>
      <c r="Q16" s="167" t="s">
        <v>145</v>
      </c>
      <c r="R16" s="163" t="s">
        <v>143</v>
      </c>
      <c r="S16" s="164" t="s">
        <v>144</v>
      </c>
      <c r="T16" s="165" t="s">
        <v>145</v>
      </c>
      <c r="U16" s="166" t="s">
        <v>143</v>
      </c>
      <c r="V16" s="164" t="s">
        <v>144</v>
      </c>
      <c r="W16" s="167" t="s">
        <v>145</v>
      </c>
      <c r="X16" s="163" t="s">
        <v>143</v>
      </c>
      <c r="Y16" s="164" t="s">
        <v>144</v>
      </c>
      <c r="Z16" s="165" t="s">
        <v>145</v>
      </c>
      <c r="AA16" s="169"/>
      <c r="AB16" s="166" t="s">
        <v>143</v>
      </c>
      <c r="AC16" s="164" t="s">
        <v>144</v>
      </c>
      <c r="AD16" s="167" t="s">
        <v>145</v>
      </c>
      <c r="AE16" s="163" t="s">
        <v>143</v>
      </c>
      <c r="AF16" s="164" t="s">
        <v>144</v>
      </c>
      <c r="AG16" s="165" t="s">
        <v>145</v>
      </c>
      <c r="AH16" s="169"/>
    </row>
    <row r="17" customFormat="false" ht="12.75" hidden="false" customHeight="false" outlineLevel="0" collapsed="false">
      <c r="A17" s="170" t="s">
        <v>19</v>
      </c>
      <c r="B17" s="82" t="n">
        <v>2</v>
      </c>
      <c r="C17" s="80" t="n">
        <v>1</v>
      </c>
      <c r="D17" s="83" t="n">
        <v>3.00000000000001</v>
      </c>
      <c r="E17" s="79" t="n">
        <v>55</v>
      </c>
      <c r="F17" s="80" t="n">
        <v>113</v>
      </c>
      <c r="G17" s="85" t="n">
        <v>168</v>
      </c>
      <c r="H17" s="82" t="n">
        <v>411.999999999999</v>
      </c>
      <c r="I17" s="80" t="n">
        <v>777</v>
      </c>
      <c r="J17" s="83" t="n">
        <v>1189</v>
      </c>
      <c r="K17" s="79" t="n">
        <v>193</v>
      </c>
      <c r="L17" s="80" t="n">
        <v>311</v>
      </c>
      <c r="M17" s="85" t="n">
        <v>503.999999999999</v>
      </c>
      <c r="N17" s="171" t="n">
        <v>1864</v>
      </c>
      <c r="O17" s="79" t="n">
        <v>0</v>
      </c>
      <c r="P17" s="80" t="n">
        <v>0</v>
      </c>
      <c r="Q17" s="85" t="n">
        <v>0</v>
      </c>
      <c r="R17" s="82" t="n">
        <v>4</v>
      </c>
      <c r="S17" s="80" t="n">
        <v>4.00000000000001</v>
      </c>
      <c r="T17" s="83" t="n">
        <v>8.00000000000001</v>
      </c>
      <c r="U17" s="79" t="n">
        <v>1</v>
      </c>
      <c r="V17" s="80" t="n">
        <v>1</v>
      </c>
      <c r="W17" s="85" t="n">
        <v>2</v>
      </c>
      <c r="X17" s="82" t="n">
        <v>11</v>
      </c>
      <c r="Y17" s="80" t="n">
        <v>37</v>
      </c>
      <c r="Z17" s="83" t="n">
        <v>48</v>
      </c>
      <c r="AA17" s="126" t="n">
        <v>58</v>
      </c>
      <c r="AB17" s="79" t="n">
        <v>2</v>
      </c>
      <c r="AC17" s="80" t="n">
        <v>4.00000000000001</v>
      </c>
      <c r="AD17" s="85" t="n">
        <v>6.00000000000001</v>
      </c>
      <c r="AE17" s="82" t="n">
        <v>2</v>
      </c>
      <c r="AF17" s="80" t="n">
        <v>0</v>
      </c>
      <c r="AG17" s="83" t="n">
        <v>2</v>
      </c>
      <c r="AH17" s="126" t="n">
        <v>1930</v>
      </c>
    </row>
    <row r="18" customFormat="false" ht="12.75" hidden="false" customHeight="false" outlineLevel="0" collapsed="false">
      <c r="A18" s="46" t="s">
        <v>20</v>
      </c>
      <c r="B18" s="23" t="n">
        <v>0</v>
      </c>
      <c r="C18" s="21" t="n">
        <v>0</v>
      </c>
      <c r="D18" s="24" t="n">
        <v>0</v>
      </c>
      <c r="E18" s="20" t="n">
        <v>98.9999999999997</v>
      </c>
      <c r="F18" s="21" t="n">
        <v>81.0000000000001</v>
      </c>
      <c r="G18" s="22" t="n">
        <v>180</v>
      </c>
      <c r="H18" s="23" t="n">
        <v>240.000000000001</v>
      </c>
      <c r="I18" s="21" t="n">
        <v>299</v>
      </c>
      <c r="J18" s="24" t="n">
        <v>539.000000000001</v>
      </c>
      <c r="K18" s="20" t="n">
        <v>139</v>
      </c>
      <c r="L18" s="21" t="n">
        <v>254.999999999999</v>
      </c>
      <c r="M18" s="22" t="n">
        <v>394</v>
      </c>
      <c r="N18" s="172" t="n">
        <v>1113</v>
      </c>
      <c r="O18" s="20" t="n">
        <v>0</v>
      </c>
      <c r="P18" s="21" t="n">
        <v>0</v>
      </c>
      <c r="Q18" s="22" t="n">
        <v>0</v>
      </c>
      <c r="R18" s="23" t="n">
        <v>1</v>
      </c>
      <c r="S18" s="21" t="n">
        <v>0</v>
      </c>
      <c r="T18" s="24" t="n">
        <v>1</v>
      </c>
      <c r="U18" s="20" t="n">
        <v>1</v>
      </c>
      <c r="V18" s="21" t="n">
        <v>0</v>
      </c>
      <c r="W18" s="22" t="n">
        <v>1</v>
      </c>
      <c r="X18" s="23" t="n">
        <v>30</v>
      </c>
      <c r="Y18" s="21" t="n">
        <v>16</v>
      </c>
      <c r="Z18" s="24" t="n">
        <v>46.0000000000001</v>
      </c>
      <c r="AA18" s="68" t="n">
        <v>48</v>
      </c>
      <c r="AB18" s="20" t="n">
        <v>5</v>
      </c>
      <c r="AC18" s="21" t="n">
        <v>5.00000000000001</v>
      </c>
      <c r="AD18" s="22" t="n">
        <v>10</v>
      </c>
      <c r="AE18" s="23" t="n">
        <v>3</v>
      </c>
      <c r="AF18" s="21" t="n">
        <v>0</v>
      </c>
      <c r="AG18" s="24" t="n">
        <v>3</v>
      </c>
      <c r="AH18" s="68" t="n">
        <v>1174</v>
      </c>
    </row>
    <row r="19" customFormat="false" ht="12.75" hidden="false" customHeight="false" outlineLevel="0" collapsed="false">
      <c r="A19" s="46" t="s">
        <v>21</v>
      </c>
      <c r="B19" s="23" t="n">
        <v>7.00000000000001</v>
      </c>
      <c r="C19" s="21" t="n">
        <v>15</v>
      </c>
      <c r="D19" s="24" t="n">
        <v>22</v>
      </c>
      <c r="E19" s="20" t="n">
        <v>36</v>
      </c>
      <c r="F19" s="21" t="n">
        <v>29</v>
      </c>
      <c r="G19" s="22" t="n">
        <v>65</v>
      </c>
      <c r="H19" s="23" t="n">
        <v>163</v>
      </c>
      <c r="I19" s="21" t="n">
        <v>413</v>
      </c>
      <c r="J19" s="24" t="n">
        <v>576</v>
      </c>
      <c r="K19" s="20" t="n">
        <v>102</v>
      </c>
      <c r="L19" s="21" t="n">
        <v>270</v>
      </c>
      <c r="M19" s="22" t="n">
        <v>372.000000000001</v>
      </c>
      <c r="N19" s="172" t="n">
        <v>1035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1</v>
      </c>
      <c r="T19" s="24" t="n">
        <v>1</v>
      </c>
      <c r="U19" s="20" t="n">
        <v>0</v>
      </c>
      <c r="V19" s="21" t="n">
        <v>0</v>
      </c>
      <c r="W19" s="22" t="n">
        <v>0</v>
      </c>
      <c r="X19" s="23" t="n">
        <v>7</v>
      </c>
      <c r="Y19" s="21" t="n">
        <v>19</v>
      </c>
      <c r="Z19" s="24" t="n">
        <v>26</v>
      </c>
      <c r="AA19" s="68" t="n">
        <v>27</v>
      </c>
      <c r="AB19" s="20" t="n">
        <v>0</v>
      </c>
      <c r="AC19" s="21" t="n">
        <v>0</v>
      </c>
      <c r="AD19" s="22" t="n">
        <v>0</v>
      </c>
      <c r="AE19" s="23" t="n">
        <v>0</v>
      </c>
      <c r="AF19" s="21" t="n">
        <v>2</v>
      </c>
      <c r="AG19" s="24" t="n">
        <v>2</v>
      </c>
      <c r="AH19" s="68" t="n">
        <v>1064</v>
      </c>
    </row>
    <row r="20" customFormat="false" ht="12.75" hidden="false" customHeight="false" outlineLevel="0" collapsed="false">
      <c r="A20" s="46" t="s">
        <v>22</v>
      </c>
      <c r="B20" s="23" t="n">
        <v>1</v>
      </c>
      <c r="C20" s="21" t="n">
        <v>0</v>
      </c>
      <c r="D20" s="24" t="n">
        <v>1</v>
      </c>
      <c r="E20" s="20" t="n">
        <v>6</v>
      </c>
      <c r="F20" s="21" t="n">
        <v>13</v>
      </c>
      <c r="G20" s="22" t="n">
        <v>19</v>
      </c>
      <c r="H20" s="23" t="n">
        <v>131</v>
      </c>
      <c r="I20" s="21" t="n">
        <v>235</v>
      </c>
      <c r="J20" s="24" t="n">
        <v>366</v>
      </c>
      <c r="K20" s="20" t="n">
        <v>89.0000000000001</v>
      </c>
      <c r="L20" s="21" t="n">
        <v>139</v>
      </c>
      <c r="M20" s="22" t="n">
        <v>228</v>
      </c>
      <c r="N20" s="172" t="n">
        <v>614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0</v>
      </c>
      <c r="T20" s="24" t="n">
        <v>0</v>
      </c>
      <c r="U20" s="20" t="n">
        <v>0</v>
      </c>
      <c r="V20" s="21" t="n">
        <v>0</v>
      </c>
      <c r="W20" s="22" t="n">
        <v>0</v>
      </c>
      <c r="X20" s="23" t="n">
        <v>3</v>
      </c>
      <c r="Y20" s="21" t="n">
        <v>6</v>
      </c>
      <c r="Z20" s="24" t="n">
        <v>9</v>
      </c>
      <c r="AA20" s="68" t="n">
        <v>9</v>
      </c>
      <c r="AB20" s="20" t="n">
        <v>0</v>
      </c>
      <c r="AC20" s="21" t="n">
        <v>0</v>
      </c>
      <c r="AD20" s="22" t="n">
        <v>0</v>
      </c>
      <c r="AE20" s="23" t="n">
        <v>0</v>
      </c>
      <c r="AF20" s="21" t="n">
        <v>0</v>
      </c>
      <c r="AG20" s="24" t="n">
        <v>0</v>
      </c>
      <c r="AH20" s="68" t="n">
        <v>623</v>
      </c>
    </row>
    <row r="21" customFormat="false" ht="12.75" hidden="false" customHeight="false" outlineLevel="0" collapsed="false">
      <c r="A21" s="46" t="s">
        <v>23</v>
      </c>
      <c r="B21" s="23" t="n">
        <v>0</v>
      </c>
      <c r="C21" s="21" t="n">
        <v>0</v>
      </c>
      <c r="D21" s="24" t="n">
        <v>0</v>
      </c>
      <c r="E21" s="20" t="n">
        <v>86.0000000000001</v>
      </c>
      <c r="F21" s="21" t="n">
        <v>63</v>
      </c>
      <c r="G21" s="22" t="n">
        <v>149</v>
      </c>
      <c r="H21" s="23" t="n">
        <v>446</v>
      </c>
      <c r="I21" s="21" t="n">
        <v>639</v>
      </c>
      <c r="J21" s="24" t="n">
        <v>1085</v>
      </c>
      <c r="K21" s="20" t="n">
        <v>181</v>
      </c>
      <c r="L21" s="21" t="n">
        <v>237</v>
      </c>
      <c r="M21" s="22" t="n">
        <v>418</v>
      </c>
      <c r="N21" s="172" t="n">
        <v>1652</v>
      </c>
      <c r="O21" s="20" t="n">
        <v>0</v>
      </c>
      <c r="P21" s="21" t="n">
        <v>0</v>
      </c>
      <c r="Q21" s="22" t="n">
        <v>0</v>
      </c>
      <c r="R21" s="23" t="n">
        <v>2</v>
      </c>
      <c r="S21" s="21" t="n">
        <v>3</v>
      </c>
      <c r="T21" s="24" t="n">
        <v>5</v>
      </c>
      <c r="U21" s="20" t="n">
        <v>0</v>
      </c>
      <c r="V21" s="21" t="n">
        <v>1</v>
      </c>
      <c r="W21" s="22" t="n">
        <v>1</v>
      </c>
      <c r="X21" s="23" t="n">
        <v>32</v>
      </c>
      <c r="Y21" s="21" t="n">
        <v>38</v>
      </c>
      <c r="Z21" s="24" t="n">
        <v>70</v>
      </c>
      <c r="AA21" s="68" t="n">
        <v>75.9999999999999</v>
      </c>
      <c r="AB21" s="20" t="n">
        <v>0</v>
      </c>
      <c r="AC21" s="21" t="n">
        <v>14</v>
      </c>
      <c r="AD21" s="22" t="n">
        <v>14</v>
      </c>
      <c r="AE21" s="23" t="n">
        <v>22</v>
      </c>
      <c r="AF21" s="21" t="n">
        <v>12</v>
      </c>
      <c r="AG21" s="24" t="n">
        <v>34</v>
      </c>
      <c r="AH21" s="68" t="n">
        <v>1776</v>
      </c>
    </row>
    <row r="22" customFormat="false" ht="12.75" hidden="false" customHeight="false" outlineLevel="0" collapsed="false">
      <c r="A22" s="46" t="s">
        <v>24</v>
      </c>
      <c r="B22" s="23" t="n">
        <v>1</v>
      </c>
      <c r="C22" s="21" t="n">
        <v>0</v>
      </c>
      <c r="D22" s="24" t="n">
        <v>1</v>
      </c>
      <c r="E22" s="20" t="n">
        <v>104</v>
      </c>
      <c r="F22" s="21" t="n">
        <v>167</v>
      </c>
      <c r="G22" s="22" t="n">
        <v>271</v>
      </c>
      <c r="H22" s="23" t="n">
        <v>580.999999999999</v>
      </c>
      <c r="I22" s="21" t="n">
        <v>843.000000000001</v>
      </c>
      <c r="J22" s="24" t="n">
        <v>1424</v>
      </c>
      <c r="K22" s="20" t="n">
        <v>177</v>
      </c>
      <c r="L22" s="21" t="n">
        <v>307</v>
      </c>
      <c r="M22" s="22" t="n">
        <v>484</v>
      </c>
      <c r="N22" s="172" t="n">
        <v>2180</v>
      </c>
      <c r="O22" s="20" t="n">
        <v>0</v>
      </c>
      <c r="P22" s="21" t="n">
        <v>0</v>
      </c>
      <c r="Q22" s="22" t="n">
        <v>0</v>
      </c>
      <c r="R22" s="23" t="n">
        <v>5.00000000000001</v>
      </c>
      <c r="S22" s="21" t="n">
        <v>6</v>
      </c>
      <c r="T22" s="24" t="n">
        <v>11</v>
      </c>
      <c r="U22" s="20" t="n">
        <v>7</v>
      </c>
      <c r="V22" s="21" t="n">
        <v>10</v>
      </c>
      <c r="W22" s="22" t="n">
        <v>17</v>
      </c>
      <c r="X22" s="23" t="n">
        <v>36.9999999999999</v>
      </c>
      <c r="Y22" s="21" t="n">
        <v>53.0000000000001</v>
      </c>
      <c r="Z22" s="24" t="n">
        <v>90.0000000000001</v>
      </c>
      <c r="AA22" s="68" t="n">
        <v>118</v>
      </c>
      <c r="AB22" s="20" t="n">
        <v>0.999999999999999</v>
      </c>
      <c r="AC22" s="21" t="n">
        <v>3</v>
      </c>
      <c r="AD22" s="22" t="n">
        <v>4</v>
      </c>
      <c r="AE22" s="23" t="n">
        <v>7.00000000000001</v>
      </c>
      <c r="AF22" s="21" t="n">
        <v>1.00000000000001</v>
      </c>
      <c r="AG22" s="24" t="n">
        <v>8.00000000000001</v>
      </c>
      <c r="AH22" s="68" t="n">
        <v>2310.00000000001</v>
      </c>
    </row>
    <row r="23" customFormat="false" ht="12.75" hidden="false" customHeight="false" outlineLevel="0" collapsed="false">
      <c r="A23" s="46" t="s">
        <v>25</v>
      </c>
      <c r="B23" s="23" t="n">
        <v>0</v>
      </c>
      <c r="C23" s="21" t="n">
        <v>0</v>
      </c>
      <c r="D23" s="24" t="n">
        <v>0</v>
      </c>
      <c r="E23" s="20" t="n">
        <v>28</v>
      </c>
      <c r="F23" s="21" t="n">
        <v>37</v>
      </c>
      <c r="G23" s="22" t="n">
        <v>64.9999999999999</v>
      </c>
      <c r="H23" s="23" t="n">
        <v>251</v>
      </c>
      <c r="I23" s="21" t="n">
        <v>382</v>
      </c>
      <c r="J23" s="24" t="n">
        <v>633</v>
      </c>
      <c r="K23" s="20" t="n">
        <v>73.9999999999999</v>
      </c>
      <c r="L23" s="21" t="n">
        <v>78.9999999999999</v>
      </c>
      <c r="M23" s="22" t="n">
        <v>153</v>
      </c>
      <c r="N23" s="172" t="n">
        <v>851</v>
      </c>
      <c r="O23" s="20" t="n">
        <v>0</v>
      </c>
      <c r="P23" s="21" t="n">
        <v>0</v>
      </c>
      <c r="Q23" s="22" t="n">
        <v>0</v>
      </c>
      <c r="R23" s="23" t="n">
        <v>1</v>
      </c>
      <c r="S23" s="21" t="n">
        <v>0</v>
      </c>
      <c r="T23" s="24" t="n">
        <v>1</v>
      </c>
      <c r="U23" s="20" t="n">
        <v>0</v>
      </c>
      <c r="V23" s="21" t="n">
        <v>0</v>
      </c>
      <c r="W23" s="22" t="n">
        <v>0</v>
      </c>
      <c r="X23" s="23" t="n">
        <v>4</v>
      </c>
      <c r="Y23" s="21" t="n">
        <v>10</v>
      </c>
      <c r="Z23" s="24" t="n">
        <v>14</v>
      </c>
      <c r="AA23" s="68" t="n">
        <v>15</v>
      </c>
      <c r="AB23" s="20" t="n">
        <v>1</v>
      </c>
      <c r="AC23" s="21" t="n">
        <v>2</v>
      </c>
      <c r="AD23" s="22" t="n">
        <v>3</v>
      </c>
      <c r="AE23" s="23" t="n">
        <v>1</v>
      </c>
      <c r="AF23" s="21" t="n">
        <v>0</v>
      </c>
      <c r="AG23" s="24" t="n">
        <v>1</v>
      </c>
      <c r="AH23" s="68" t="n">
        <v>869.999999999999</v>
      </c>
    </row>
    <row r="24" customFormat="false" ht="12.75" hidden="false" customHeight="false" outlineLevel="0" collapsed="false">
      <c r="A24" s="46" t="s">
        <v>26</v>
      </c>
      <c r="B24" s="23" t="n">
        <v>0</v>
      </c>
      <c r="C24" s="21" t="n">
        <v>0</v>
      </c>
      <c r="D24" s="24" t="n">
        <v>0</v>
      </c>
      <c r="E24" s="20" t="n">
        <v>48.0000000000001</v>
      </c>
      <c r="F24" s="21" t="n">
        <v>85.0000000000001</v>
      </c>
      <c r="G24" s="22" t="n">
        <v>133</v>
      </c>
      <c r="H24" s="23" t="n">
        <v>175</v>
      </c>
      <c r="I24" s="21" t="n">
        <v>467</v>
      </c>
      <c r="J24" s="24" t="n">
        <v>642</v>
      </c>
      <c r="K24" s="20" t="n">
        <v>229</v>
      </c>
      <c r="L24" s="21" t="n">
        <v>401</v>
      </c>
      <c r="M24" s="22" t="n">
        <v>630</v>
      </c>
      <c r="N24" s="172" t="n">
        <v>1405</v>
      </c>
      <c r="O24" s="20" t="n">
        <v>0</v>
      </c>
      <c r="P24" s="21" t="n">
        <v>0</v>
      </c>
      <c r="Q24" s="22" t="n">
        <v>0</v>
      </c>
      <c r="R24" s="23" t="n">
        <v>4</v>
      </c>
      <c r="S24" s="21" t="n">
        <v>8.00000000000001</v>
      </c>
      <c r="T24" s="24" t="n">
        <v>12</v>
      </c>
      <c r="U24" s="20" t="n">
        <v>0</v>
      </c>
      <c r="V24" s="21" t="n">
        <v>3</v>
      </c>
      <c r="W24" s="22" t="n">
        <v>3</v>
      </c>
      <c r="X24" s="23" t="n">
        <v>95.0000000000003</v>
      </c>
      <c r="Y24" s="21" t="n">
        <v>142</v>
      </c>
      <c r="Z24" s="24" t="n">
        <v>237</v>
      </c>
      <c r="AA24" s="68" t="n">
        <v>252</v>
      </c>
      <c r="AB24" s="20" t="n">
        <v>10</v>
      </c>
      <c r="AC24" s="21" t="n">
        <v>4</v>
      </c>
      <c r="AD24" s="22" t="n">
        <v>14</v>
      </c>
      <c r="AE24" s="23" t="n">
        <v>11</v>
      </c>
      <c r="AF24" s="21" t="n">
        <v>4.00000000000001</v>
      </c>
      <c r="AG24" s="24" t="n">
        <v>15</v>
      </c>
      <c r="AH24" s="68" t="n">
        <v>1686</v>
      </c>
    </row>
    <row r="25" customFormat="false" ht="12.75" hidden="false" customHeight="false" outlineLevel="0" collapsed="false">
      <c r="A25" s="46" t="s">
        <v>27</v>
      </c>
      <c r="B25" s="23" t="n">
        <v>1.00000000000001</v>
      </c>
      <c r="C25" s="21" t="n">
        <v>3</v>
      </c>
      <c r="D25" s="24" t="n">
        <v>4.00000000000002</v>
      </c>
      <c r="E25" s="20" t="n">
        <v>166</v>
      </c>
      <c r="F25" s="21" t="n">
        <v>284</v>
      </c>
      <c r="G25" s="22" t="n">
        <v>450.000000000001</v>
      </c>
      <c r="H25" s="23" t="n">
        <v>423.000000000001</v>
      </c>
      <c r="I25" s="21" t="n">
        <v>657</v>
      </c>
      <c r="J25" s="24" t="n">
        <v>1080</v>
      </c>
      <c r="K25" s="20" t="n">
        <v>301</v>
      </c>
      <c r="L25" s="21" t="n">
        <v>477.000000000001</v>
      </c>
      <c r="M25" s="22" t="n">
        <v>777.999999999999</v>
      </c>
      <c r="N25" s="172" t="n">
        <v>2312</v>
      </c>
      <c r="O25" s="20" t="n">
        <v>0</v>
      </c>
      <c r="P25" s="21" t="n">
        <v>0</v>
      </c>
      <c r="Q25" s="22" t="n">
        <v>0</v>
      </c>
      <c r="R25" s="23" t="n">
        <v>26.9999999999999</v>
      </c>
      <c r="S25" s="21" t="n">
        <v>26.9999999999999</v>
      </c>
      <c r="T25" s="24" t="n">
        <v>53.9999999999999</v>
      </c>
      <c r="U25" s="20" t="n">
        <v>1</v>
      </c>
      <c r="V25" s="21" t="n">
        <v>26.9999999999999</v>
      </c>
      <c r="W25" s="22" t="n">
        <v>28</v>
      </c>
      <c r="X25" s="23" t="n">
        <v>60.0000000000002</v>
      </c>
      <c r="Y25" s="21" t="n">
        <v>108</v>
      </c>
      <c r="Z25" s="24" t="n">
        <v>168</v>
      </c>
      <c r="AA25" s="68" t="n">
        <v>250</v>
      </c>
      <c r="AB25" s="20" t="n">
        <v>3.00000000000001</v>
      </c>
      <c r="AC25" s="21" t="n">
        <v>12</v>
      </c>
      <c r="AD25" s="22" t="n">
        <v>15</v>
      </c>
      <c r="AE25" s="23" t="n">
        <v>2.00000000000001</v>
      </c>
      <c r="AF25" s="21" t="n">
        <v>4.00000000000001</v>
      </c>
      <c r="AG25" s="24" t="n">
        <v>6.00000000000001</v>
      </c>
      <c r="AH25" s="68" t="n">
        <v>2583</v>
      </c>
    </row>
    <row r="26" customFormat="false" ht="12.75" hidden="false" customHeight="false" outlineLevel="0" collapsed="false">
      <c r="A26" s="46" t="s">
        <v>28</v>
      </c>
      <c r="B26" s="23" t="n">
        <v>0</v>
      </c>
      <c r="C26" s="21" t="n">
        <v>0</v>
      </c>
      <c r="D26" s="24" t="n">
        <v>0</v>
      </c>
      <c r="E26" s="20" t="n">
        <v>55</v>
      </c>
      <c r="F26" s="21" t="n">
        <v>59</v>
      </c>
      <c r="G26" s="22" t="n">
        <v>114</v>
      </c>
      <c r="H26" s="23" t="n">
        <v>292</v>
      </c>
      <c r="I26" s="21" t="n">
        <v>443.999999999999</v>
      </c>
      <c r="J26" s="24" t="n">
        <v>736</v>
      </c>
      <c r="K26" s="20" t="n">
        <v>88.0000000000001</v>
      </c>
      <c r="L26" s="21" t="n">
        <v>137</v>
      </c>
      <c r="M26" s="22" t="n">
        <v>225</v>
      </c>
      <c r="N26" s="172" t="n">
        <v>1075</v>
      </c>
      <c r="O26" s="20" t="n">
        <v>0</v>
      </c>
      <c r="P26" s="21" t="n">
        <v>0</v>
      </c>
      <c r="Q26" s="22" t="n">
        <v>0</v>
      </c>
      <c r="R26" s="23" t="n">
        <v>1</v>
      </c>
      <c r="S26" s="21" t="n">
        <v>2</v>
      </c>
      <c r="T26" s="24" t="n">
        <v>3</v>
      </c>
      <c r="U26" s="20" t="n">
        <v>3</v>
      </c>
      <c r="V26" s="21" t="n">
        <v>2</v>
      </c>
      <c r="W26" s="22" t="n">
        <v>5</v>
      </c>
      <c r="X26" s="23" t="n">
        <v>14</v>
      </c>
      <c r="Y26" s="21" t="n">
        <v>23</v>
      </c>
      <c r="Z26" s="24" t="n">
        <v>37</v>
      </c>
      <c r="AA26" s="68" t="n">
        <v>45</v>
      </c>
      <c r="AB26" s="20" t="n">
        <v>0</v>
      </c>
      <c r="AC26" s="21" t="n">
        <v>2</v>
      </c>
      <c r="AD26" s="22" t="n">
        <v>2</v>
      </c>
      <c r="AE26" s="23" t="n">
        <v>0</v>
      </c>
      <c r="AF26" s="21" t="n">
        <v>0</v>
      </c>
      <c r="AG26" s="24" t="n">
        <v>0</v>
      </c>
      <c r="AH26" s="68" t="n">
        <v>1122</v>
      </c>
    </row>
    <row r="27" customFormat="false" ht="12.75" hidden="false" customHeight="false" outlineLevel="0" collapsed="false">
      <c r="A27" s="46" t="s">
        <v>29</v>
      </c>
      <c r="B27" s="23" t="n">
        <v>1</v>
      </c>
      <c r="C27" s="21" t="n">
        <v>0</v>
      </c>
      <c r="D27" s="24" t="n">
        <v>1</v>
      </c>
      <c r="E27" s="20" t="n">
        <v>249</v>
      </c>
      <c r="F27" s="21" t="n">
        <v>323.000000000001</v>
      </c>
      <c r="G27" s="22" t="n">
        <v>571.999999999998</v>
      </c>
      <c r="H27" s="23" t="n">
        <v>397</v>
      </c>
      <c r="I27" s="21" t="n">
        <v>521</v>
      </c>
      <c r="J27" s="24" t="n">
        <v>918.000000000001</v>
      </c>
      <c r="K27" s="20" t="n">
        <v>276</v>
      </c>
      <c r="L27" s="21" t="n">
        <v>367.000000000001</v>
      </c>
      <c r="M27" s="22" t="n">
        <v>642.999999999999</v>
      </c>
      <c r="N27" s="172" t="n">
        <v>2134.00000000001</v>
      </c>
      <c r="O27" s="20" t="n">
        <v>0</v>
      </c>
      <c r="P27" s="21" t="n">
        <v>0</v>
      </c>
      <c r="Q27" s="22" t="n">
        <v>0</v>
      </c>
      <c r="R27" s="23" t="n">
        <v>1</v>
      </c>
      <c r="S27" s="21" t="n">
        <v>3.00000000000001</v>
      </c>
      <c r="T27" s="24" t="n">
        <v>4.00000000000001</v>
      </c>
      <c r="U27" s="20" t="n">
        <v>0</v>
      </c>
      <c r="V27" s="21" t="n">
        <v>4.00000000000001</v>
      </c>
      <c r="W27" s="22" t="n">
        <v>4.00000000000001</v>
      </c>
      <c r="X27" s="23" t="n">
        <v>28</v>
      </c>
      <c r="Y27" s="21" t="n">
        <v>38.9999999999999</v>
      </c>
      <c r="Z27" s="24" t="n">
        <v>67</v>
      </c>
      <c r="AA27" s="68" t="n">
        <v>74.9999999999999</v>
      </c>
      <c r="AB27" s="20" t="n">
        <v>1</v>
      </c>
      <c r="AC27" s="21" t="n">
        <v>3.00000000000001</v>
      </c>
      <c r="AD27" s="22" t="n">
        <v>4.00000000000001</v>
      </c>
      <c r="AE27" s="23" t="n">
        <v>2.00000000000001</v>
      </c>
      <c r="AF27" s="21" t="n">
        <v>2.00000000000001</v>
      </c>
      <c r="AG27" s="24" t="n">
        <v>4.00000000000001</v>
      </c>
      <c r="AH27" s="68" t="n">
        <v>2217</v>
      </c>
    </row>
    <row r="28" customFormat="false" ht="12.75" hidden="false" customHeight="false" outlineLevel="0" collapsed="false">
      <c r="A28" s="46" t="s">
        <v>30</v>
      </c>
      <c r="B28" s="23" t="n">
        <v>0</v>
      </c>
      <c r="C28" s="21" t="n">
        <v>0</v>
      </c>
      <c r="D28" s="24" t="n">
        <v>0</v>
      </c>
      <c r="E28" s="20" t="n">
        <v>196</v>
      </c>
      <c r="F28" s="21" t="n">
        <v>301</v>
      </c>
      <c r="G28" s="22" t="n">
        <v>497</v>
      </c>
      <c r="H28" s="23" t="n">
        <v>161</v>
      </c>
      <c r="I28" s="21" t="n">
        <v>375.999999999999</v>
      </c>
      <c r="J28" s="24" t="n">
        <v>537</v>
      </c>
      <c r="K28" s="20" t="n">
        <v>190</v>
      </c>
      <c r="L28" s="21" t="n">
        <v>322</v>
      </c>
      <c r="M28" s="22" t="n">
        <v>512</v>
      </c>
      <c r="N28" s="172" t="n">
        <v>1546</v>
      </c>
      <c r="O28" s="20" t="n">
        <v>0</v>
      </c>
      <c r="P28" s="21" t="n">
        <v>0</v>
      </c>
      <c r="Q28" s="22" t="n">
        <v>0</v>
      </c>
      <c r="R28" s="23" t="n">
        <v>0</v>
      </c>
      <c r="S28" s="21" t="n">
        <v>2.00000000000001</v>
      </c>
      <c r="T28" s="24" t="n">
        <v>2.00000000000001</v>
      </c>
      <c r="U28" s="20" t="n">
        <v>0.999999999999999</v>
      </c>
      <c r="V28" s="21" t="n">
        <v>3</v>
      </c>
      <c r="W28" s="22" t="n">
        <v>4.00000000000001</v>
      </c>
      <c r="X28" s="23" t="n">
        <v>57.0000000000001</v>
      </c>
      <c r="Y28" s="21" t="n">
        <v>121</v>
      </c>
      <c r="Z28" s="24" t="n">
        <v>178</v>
      </c>
      <c r="AA28" s="68" t="n">
        <v>184</v>
      </c>
      <c r="AB28" s="20" t="n">
        <v>0</v>
      </c>
      <c r="AC28" s="21" t="n">
        <v>4</v>
      </c>
      <c r="AD28" s="22" t="n">
        <v>4</v>
      </c>
      <c r="AE28" s="23" t="n">
        <v>6</v>
      </c>
      <c r="AF28" s="21" t="n">
        <v>4.00000000000001</v>
      </c>
      <c r="AG28" s="24" t="n">
        <v>10</v>
      </c>
      <c r="AH28" s="68" t="n">
        <v>1744</v>
      </c>
    </row>
    <row r="29" customFormat="false" ht="12.75" hidden="false" customHeight="false" outlineLevel="0" collapsed="false">
      <c r="A29" s="46" t="s">
        <v>31</v>
      </c>
      <c r="B29" s="23" t="n">
        <v>0</v>
      </c>
      <c r="C29" s="21" t="n">
        <v>3</v>
      </c>
      <c r="D29" s="24" t="n">
        <v>3</v>
      </c>
      <c r="E29" s="20" t="n">
        <v>165</v>
      </c>
      <c r="F29" s="21" t="n">
        <v>245</v>
      </c>
      <c r="G29" s="22" t="n">
        <v>410</v>
      </c>
      <c r="H29" s="23" t="n">
        <v>825.000000000002</v>
      </c>
      <c r="I29" s="21" t="n">
        <v>1364</v>
      </c>
      <c r="J29" s="24" t="n">
        <v>2189</v>
      </c>
      <c r="K29" s="20" t="n">
        <v>506.000000000001</v>
      </c>
      <c r="L29" s="21" t="n">
        <v>833.999999999998</v>
      </c>
      <c r="M29" s="22" t="n">
        <v>1340</v>
      </c>
      <c r="N29" s="172" t="n">
        <v>3942</v>
      </c>
      <c r="O29" s="20" t="n">
        <v>0</v>
      </c>
      <c r="P29" s="21" t="n">
        <v>0</v>
      </c>
      <c r="Q29" s="22" t="n">
        <v>0</v>
      </c>
      <c r="R29" s="23" t="n">
        <v>8.00000000000003</v>
      </c>
      <c r="S29" s="21" t="n">
        <v>22</v>
      </c>
      <c r="T29" s="24" t="n">
        <v>30</v>
      </c>
      <c r="U29" s="20" t="n">
        <v>2.99999999999999</v>
      </c>
      <c r="V29" s="21" t="n">
        <v>3</v>
      </c>
      <c r="W29" s="22" t="n">
        <v>6</v>
      </c>
      <c r="X29" s="23" t="n">
        <v>140</v>
      </c>
      <c r="Y29" s="21" t="n">
        <v>278.999999999999</v>
      </c>
      <c r="Z29" s="24" t="n">
        <v>419</v>
      </c>
      <c r="AA29" s="68" t="n">
        <v>455</v>
      </c>
      <c r="AB29" s="20" t="n">
        <v>8</v>
      </c>
      <c r="AC29" s="21" t="n">
        <v>20</v>
      </c>
      <c r="AD29" s="22" t="n">
        <v>28</v>
      </c>
      <c r="AE29" s="23" t="n">
        <v>18</v>
      </c>
      <c r="AF29" s="21" t="n">
        <v>27</v>
      </c>
      <c r="AG29" s="24" t="n">
        <v>45</v>
      </c>
      <c r="AH29" s="68" t="n">
        <v>4470</v>
      </c>
    </row>
    <row r="30" customFormat="false" ht="12.75" hidden="false" customHeight="false" outlineLevel="0" collapsed="false">
      <c r="A30" s="46" t="s">
        <v>32</v>
      </c>
      <c r="B30" s="23" t="n">
        <v>1</v>
      </c>
      <c r="C30" s="21" t="n">
        <v>0</v>
      </c>
      <c r="D30" s="24" t="n">
        <v>1</v>
      </c>
      <c r="E30" s="20" t="n">
        <v>10</v>
      </c>
      <c r="F30" s="21" t="n">
        <v>5.00000000000001</v>
      </c>
      <c r="G30" s="22" t="n">
        <v>15</v>
      </c>
      <c r="H30" s="23" t="n">
        <v>358</v>
      </c>
      <c r="I30" s="21" t="n">
        <v>179</v>
      </c>
      <c r="J30" s="24" t="n">
        <v>536.999999999999</v>
      </c>
      <c r="K30" s="20" t="n">
        <v>132</v>
      </c>
      <c r="L30" s="21" t="n">
        <v>42</v>
      </c>
      <c r="M30" s="22" t="n">
        <v>174</v>
      </c>
      <c r="N30" s="172" t="n">
        <v>727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0</v>
      </c>
      <c r="V30" s="21" t="n">
        <v>0</v>
      </c>
      <c r="W30" s="22" t="n">
        <v>0</v>
      </c>
      <c r="X30" s="23" t="n">
        <v>110</v>
      </c>
      <c r="Y30" s="21" t="n">
        <v>28</v>
      </c>
      <c r="Z30" s="24" t="n">
        <v>138</v>
      </c>
      <c r="AA30" s="68" t="n">
        <v>138</v>
      </c>
      <c r="AB30" s="20" t="n">
        <v>5.99999999999999</v>
      </c>
      <c r="AC30" s="21" t="n">
        <v>1</v>
      </c>
      <c r="AD30" s="22" t="n">
        <v>7.00000000000002</v>
      </c>
      <c r="AE30" s="23" t="n">
        <v>33</v>
      </c>
      <c r="AF30" s="21" t="n">
        <v>4.00000000000001</v>
      </c>
      <c r="AG30" s="24" t="n">
        <v>37</v>
      </c>
      <c r="AH30" s="68" t="n">
        <v>909.000000000002</v>
      </c>
    </row>
    <row r="31" customFormat="false" ht="12.75" hidden="false" customHeight="false" outlineLevel="0" collapsed="false">
      <c r="A31" s="46" t="s">
        <v>33</v>
      </c>
      <c r="B31" s="23" t="n">
        <v>0</v>
      </c>
      <c r="C31" s="21" t="n">
        <v>0</v>
      </c>
      <c r="D31" s="24" t="n">
        <v>0</v>
      </c>
      <c r="E31" s="20" t="n">
        <v>10</v>
      </c>
      <c r="F31" s="21" t="n">
        <v>14</v>
      </c>
      <c r="G31" s="22" t="n">
        <v>24</v>
      </c>
      <c r="H31" s="23" t="n">
        <v>291</v>
      </c>
      <c r="I31" s="21" t="n">
        <v>239</v>
      </c>
      <c r="J31" s="24" t="n">
        <v>530</v>
      </c>
      <c r="K31" s="20" t="n">
        <v>121</v>
      </c>
      <c r="L31" s="21" t="n">
        <v>89.0000000000001</v>
      </c>
      <c r="M31" s="22" t="n">
        <v>210</v>
      </c>
      <c r="N31" s="172" t="n">
        <v>764</v>
      </c>
      <c r="O31" s="20" t="n">
        <v>0</v>
      </c>
      <c r="P31" s="21" t="n">
        <v>0</v>
      </c>
      <c r="Q31" s="22" t="n">
        <v>0</v>
      </c>
      <c r="R31" s="23" t="n">
        <v>0</v>
      </c>
      <c r="S31" s="21" t="n">
        <v>0</v>
      </c>
      <c r="T31" s="24" t="n">
        <v>0</v>
      </c>
      <c r="U31" s="20" t="n">
        <v>0</v>
      </c>
      <c r="V31" s="21" t="n">
        <v>1</v>
      </c>
      <c r="W31" s="22" t="n">
        <v>1</v>
      </c>
      <c r="X31" s="23" t="n">
        <v>83.0000000000002</v>
      </c>
      <c r="Y31" s="21" t="n">
        <v>66.0000000000001</v>
      </c>
      <c r="Z31" s="24" t="n">
        <v>149</v>
      </c>
      <c r="AA31" s="68" t="n">
        <v>150</v>
      </c>
      <c r="AB31" s="20" t="n">
        <v>0</v>
      </c>
      <c r="AC31" s="21" t="n">
        <v>0</v>
      </c>
      <c r="AD31" s="22" t="n">
        <v>0</v>
      </c>
      <c r="AE31" s="23" t="n">
        <v>4.00000000000001</v>
      </c>
      <c r="AF31" s="21" t="n">
        <v>0</v>
      </c>
      <c r="AG31" s="24" t="n">
        <v>4.00000000000001</v>
      </c>
      <c r="AH31" s="68" t="n">
        <v>917.999999999999</v>
      </c>
    </row>
    <row r="32" customFormat="false" ht="12.75" hidden="false" customHeight="false" outlineLevel="0" collapsed="false">
      <c r="A32" s="46" t="s">
        <v>34</v>
      </c>
      <c r="B32" s="23" t="n">
        <v>0</v>
      </c>
      <c r="C32" s="21" t="n">
        <v>0</v>
      </c>
      <c r="D32" s="24" t="n">
        <v>0</v>
      </c>
      <c r="E32" s="20" t="n">
        <v>3</v>
      </c>
      <c r="F32" s="21" t="n">
        <v>3</v>
      </c>
      <c r="G32" s="22" t="n">
        <v>6.00000000000001</v>
      </c>
      <c r="H32" s="23" t="n">
        <v>151</v>
      </c>
      <c r="I32" s="21" t="n">
        <v>145</v>
      </c>
      <c r="J32" s="24" t="n">
        <v>296</v>
      </c>
      <c r="K32" s="20" t="n">
        <v>50</v>
      </c>
      <c r="L32" s="21" t="n">
        <v>30</v>
      </c>
      <c r="M32" s="22" t="n">
        <v>80.0000000000001</v>
      </c>
      <c r="N32" s="172" t="n">
        <v>382</v>
      </c>
      <c r="O32" s="20" t="n">
        <v>0</v>
      </c>
      <c r="P32" s="21" t="n">
        <v>0</v>
      </c>
      <c r="Q32" s="22" t="n">
        <v>0</v>
      </c>
      <c r="R32" s="23" t="n">
        <v>0</v>
      </c>
      <c r="S32" s="21" t="n">
        <v>0</v>
      </c>
      <c r="T32" s="24" t="n">
        <v>0</v>
      </c>
      <c r="U32" s="20" t="n">
        <v>0</v>
      </c>
      <c r="V32" s="21" t="n">
        <v>1</v>
      </c>
      <c r="W32" s="22" t="n">
        <v>1</v>
      </c>
      <c r="X32" s="23" t="n">
        <v>39</v>
      </c>
      <c r="Y32" s="21" t="n">
        <v>28</v>
      </c>
      <c r="Z32" s="24" t="n">
        <v>67</v>
      </c>
      <c r="AA32" s="68" t="n">
        <v>68</v>
      </c>
      <c r="AB32" s="20" t="n">
        <v>0</v>
      </c>
      <c r="AC32" s="21" t="n">
        <v>2</v>
      </c>
      <c r="AD32" s="22" t="n">
        <v>2</v>
      </c>
      <c r="AE32" s="23" t="n">
        <v>0</v>
      </c>
      <c r="AF32" s="21" t="n">
        <v>1</v>
      </c>
      <c r="AG32" s="24" t="n">
        <v>1</v>
      </c>
      <c r="AH32" s="68" t="n">
        <v>453</v>
      </c>
    </row>
    <row r="33" customFormat="false" ht="12.75" hidden="false" customHeight="false" outlineLevel="0" collapsed="false">
      <c r="A33" s="46" t="s">
        <v>35</v>
      </c>
      <c r="B33" s="23" t="n">
        <v>4</v>
      </c>
      <c r="C33" s="21" t="n">
        <v>2</v>
      </c>
      <c r="D33" s="24" t="n">
        <v>6.00000000000001</v>
      </c>
      <c r="E33" s="20" t="n">
        <v>288</v>
      </c>
      <c r="F33" s="21" t="n">
        <v>447</v>
      </c>
      <c r="G33" s="22" t="n">
        <v>735.000000000001</v>
      </c>
      <c r="H33" s="23" t="n">
        <v>612.000000000001</v>
      </c>
      <c r="I33" s="21" t="n">
        <v>1126</v>
      </c>
      <c r="J33" s="24" t="n">
        <v>1738</v>
      </c>
      <c r="K33" s="20" t="n">
        <v>305</v>
      </c>
      <c r="L33" s="21" t="n">
        <v>618.999999999999</v>
      </c>
      <c r="M33" s="22" t="n">
        <v>924.000000000003</v>
      </c>
      <c r="N33" s="172" t="n">
        <v>3403</v>
      </c>
      <c r="O33" s="20" t="n">
        <v>0</v>
      </c>
      <c r="P33" s="21" t="n">
        <v>0</v>
      </c>
      <c r="Q33" s="22" t="n">
        <v>0</v>
      </c>
      <c r="R33" s="23" t="n">
        <v>40</v>
      </c>
      <c r="S33" s="21" t="n">
        <v>30</v>
      </c>
      <c r="T33" s="24" t="n">
        <v>70.0000000000001</v>
      </c>
      <c r="U33" s="20" t="n">
        <v>6</v>
      </c>
      <c r="V33" s="21" t="n">
        <v>11</v>
      </c>
      <c r="W33" s="22" t="n">
        <v>17</v>
      </c>
      <c r="X33" s="23" t="n">
        <v>82.0000000000001</v>
      </c>
      <c r="Y33" s="21" t="n">
        <v>114</v>
      </c>
      <c r="Z33" s="24" t="n">
        <v>196.000000000001</v>
      </c>
      <c r="AA33" s="68" t="n">
        <v>283</v>
      </c>
      <c r="AB33" s="20" t="n">
        <v>3.00000000000001</v>
      </c>
      <c r="AC33" s="21" t="n">
        <v>21.0000000000001</v>
      </c>
      <c r="AD33" s="22" t="n">
        <v>24</v>
      </c>
      <c r="AE33" s="23" t="n">
        <v>4</v>
      </c>
      <c r="AF33" s="21" t="n">
        <v>2.00000000000001</v>
      </c>
      <c r="AG33" s="24" t="n">
        <v>6.00000000000002</v>
      </c>
      <c r="AH33" s="68" t="n">
        <v>3716</v>
      </c>
    </row>
    <row r="34" customFormat="false" ht="12.75" hidden="false" customHeight="false" outlineLevel="0" collapsed="false">
      <c r="A34" s="46" t="s">
        <v>36</v>
      </c>
      <c r="B34" s="23" t="n">
        <v>0</v>
      </c>
      <c r="C34" s="21" t="n">
        <v>0</v>
      </c>
      <c r="D34" s="24" t="n">
        <v>0</v>
      </c>
      <c r="E34" s="20" t="n">
        <v>123</v>
      </c>
      <c r="F34" s="21" t="n">
        <v>205</v>
      </c>
      <c r="G34" s="22" t="n">
        <v>328</v>
      </c>
      <c r="H34" s="23" t="n">
        <v>256.999999999999</v>
      </c>
      <c r="I34" s="21" t="n">
        <v>378</v>
      </c>
      <c r="J34" s="24" t="n">
        <v>635</v>
      </c>
      <c r="K34" s="20" t="n">
        <v>93</v>
      </c>
      <c r="L34" s="21" t="n">
        <v>242</v>
      </c>
      <c r="M34" s="22" t="n">
        <v>335</v>
      </c>
      <c r="N34" s="172" t="n">
        <v>1298</v>
      </c>
      <c r="O34" s="20" t="n">
        <v>0</v>
      </c>
      <c r="P34" s="21" t="n">
        <v>0</v>
      </c>
      <c r="Q34" s="22" t="n">
        <v>0</v>
      </c>
      <c r="R34" s="23" t="n">
        <v>1</v>
      </c>
      <c r="S34" s="21" t="n">
        <v>1</v>
      </c>
      <c r="T34" s="24" t="n">
        <v>2</v>
      </c>
      <c r="U34" s="20" t="n">
        <v>1</v>
      </c>
      <c r="V34" s="21" t="n">
        <v>3</v>
      </c>
      <c r="W34" s="22" t="n">
        <v>4</v>
      </c>
      <c r="X34" s="23" t="n">
        <v>30</v>
      </c>
      <c r="Y34" s="21" t="n">
        <v>29</v>
      </c>
      <c r="Z34" s="24" t="n">
        <v>59</v>
      </c>
      <c r="AA34" s="68" t="n">
        <v>65</v>
      </c>
      <c r="AB34" s="20" t="n">
        <v>6</v>
      </c>
      <c r="AC34" s="21" t="n">
        <v>2</v>
      </c>
      <c r="AD34" s="22" t="n">
        <v>8.00000000000001</v>
      </c>
      <c r="AE34" s="23" t="n">
        <v>3</v>
      </c>
      <c r="AF34" s="21" t="n">
        <v>0</v>
      </c>
      <c r="AG34" s="24" t="n">
        <v>3</v>
      </c>
      <c r="AH34" s="68" t="n">
        <v>1374</v>
      </c>
    </row>
    <row r="35" customFormat="false" ht="12.75" hidden="false" customHeight="false" outlineLevel="0" collapsed="false">
      <c r="A35" s="46" t="s">
        <v>37</v>
      </c>
      <c r="B35" s="23" t="n">
        <v>0</v>
      </c>
      <c r="C35" s="21" t="n">
        <v>0</v>
      </c>
      <c r="D35" s="24" t="n">
        <v>0</v>
      </c>
      <c r="E35" s="20" t="n">
        <v>31</v>
      </c>
      <c r="F35" s="21" t="n">
        <v>43</v>
      </c>
      <c r="G35" s="22" t="n">
        <v>74</v>
      </c>
      <c r="H35" s="23" t="n">
        <v>152</v>
      </c>
      <c r="I35" s="21" t="n">
        <v>167</v>
      </c>
      <c r="J35" s="24" t="n">
        <v>319</v>
      </c>
      <c r="K35" s="20" t="n">
        <v>38</v>
      </c>
      <c r="L35" s="21" t="n">
        <v>36</v>
      </c>
      <c r="M35" s="22" t="n">
        <v>74.0000000000001</v>
      </c>
      <c r="N35" s="172" t="n">
        <v>467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1</v>
      </c>
      <c r="T35" s="24" t="n">
        <v>1</v>
      </c>
      <c r="U35" s="20" t="n">
        <v>0</v>
      </c>
      <c r="V35" s="21" t="n">
        <v>0</v>
      </c>
      <c r="W35" s="22" t="n">
        <v>0</v>
      </c>
      <c r="X35" s="23" t="n">
        <v>9</v>
      </c>
      <c r="Y35" s="21" t="n">
        <v>6</v>
      </c>
      <c r="Z35" s="24" t="n">
        <v>15</v>
      </c>
      <c r="AA35" s="68" t="n">
        <v>16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68" t="n">
        <v>483</v>
      </c>
    </row>
    <row r="36" customFormat="false" ht="12.75" hidden="false" customHeight="false" outlineLevel="0" collapsed="false">
      <c r="A36" s="46" t="s">
        <v>38</v>
      </c>
      <c r="B36" s="23" t="n">
        <v>0</v>
      </c>
      <c r="C36" s="21" t="n">
        <v>0</v>
      </c>
      <c r="D36" s="24" t="n">
        <v>0</v>
      </c>
      <c r="E36" s="20" t="n">
        <v>1</v>
      </c>
      <c r="F36" s="21" t="n">
        <v>3</v>
      </c>
      <c r="G36" s="22" t="n">
        <v>4</v>
      </c>
      <c r="H36" s="23" t="n">
        <v>6</v>
      </c>
      <c r="I36" s="21" t="n">
        <v>2</v>
      </c>
      <c r="J36" s="24" t="n">
        <v>8</v>
      </c>
      <c r="K36" s="20" t="n">
        <v>4</v>
      </c>
      <c r="L36" s="21" t="n">
        <v>0</v>
      </c>
      <c r="M36" s="22" t="n">
        <v>4</v>
      </c>
      <c r="N36" s="172" t="n">
        <v>16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1</v>
      </c>
      <c r="T36" s="24" t="n">
        <v>1</v>
      </c>
      <c r="U36" s="20" t="n">
        <v>0</v>
      </c>
      <c r="V36" s="21" t="n">
        <v>0</v>
      </c>
      <c r="W36" s="22" t="n">
        <v>0</v>
      </c>
      <c r="X36" s="23" t="n">
        <v>1</v>
      </c>
      <c r="Y36" s="21" t="n">
        <v>3</v>
      </c>
      <c r="Z36" s="24" t="n">
        <v>4</v>
      </c>
      <c r="AA36" s="68" t="n">
        <v>5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1</v>
      </c>
      <c r="AG36" s="24" t="n">
        <v>1</v>
      </c>
      <c r="AH36" s="68" t="n">
        <v>22</v>
      </c>
    </row>
    <row r="37" customFormat="false" ht="12.75" hidden="false" customHeight="false" outlineLevel="0" collapsed="false">
      <c r="A37" s="46" t="s">
        <v>39</v>
      </c>
      <c r="B37" s="23" t="n">
        <v>0</v>
      </c>
      <c r="C37" s="21" t="n">
        <v>0</v>
      </c>
      <c r="D37" s="24" t="n">
        <v>0</v>
      </c>
      <c r="E37" s="20" t="n">
        <v>4.00000000000001</v>
      </c>
      <c r="F37" s="21" t="n">
        <v>5</v>
      </c>
      <c r="G37" s="22" t="n">
        <v>9</v>
      </c>
      <c r="H37" s="23" t="n">
        <v>89.9999999999999</v>
      </c>
      <c r="I37" s="21" t="n">
        <v>121</v>
      </c>
      <c r="J37" s="24" t="n">
        <v>211</v>
      </c>
      <c r="K37" s="20" t="n">
        <v>86.0000000000002</v>
      </c>
      <c r="L37" s="21" t="n">
        <v>60</v>
      </c>
      <c r="M37" s="22" t="n">
        <v>146</v>
      </c>
      <c r="N37" s="172" t="n">
        <v>366</v>
      </c>
      <c r="O37" s="20" t="n">
        <v>0</v>
      </c>
      <c r="P37" s="21" t="n">
        <v>0</v>
      </c>
      <c r="Q37" s="22" t="n">
        <v>0</v>
      </c>
      <c r="R37" s="23" t="n">
        <v>0</v>
      </c>
      <c r="S37" s="21" t="n">
        <v>0</v>
      </c>
      <c r="T37" s="24" t="n">
        <v>0</v>
      </c>
      <c r="U37" s="20" t="n">
        <v>0</v>
      </c>
      <c r="V37" s="21" t="n">
        <v>2</v>
      </c>
      <c r="W37" s="22" t="n">
        <v>2</v>
      </c>
      <c r="X37" s="23" t="n">
        <v>95</v>
      </c>
      <c r="Y37" s="21" t="n">
        <v>76</v>
      </c>
      <c r="Z37" s="24" t="n">
        <v>171</v>
      </c>
      <c r="AA37" s="68" t="n">
        <v>173</v>
      </c>
      <c r="AB37" s="20" t="n">
        <v>0</v>
      </c>
      <c r="AC37" s="21" t="n">
        <v>0</v>
      </c>
      <c r="AD37" s="22" t="n">
        <v>0</v>
      </c>
      <c r="AE37" s="23" t="n">
        <v>1</v>
      </c>
      <c r="AF37" s="21" t="n">
        <v>1</v>
      </c>
      <c r="AG37" s="24" t="n">
        <v>2</v>
      </c>
      <c r="AH37" s="68" t="n">
        <v>540.999999999999</v>
      </c>
    </row>
    <row r="38" customFormat="false" ht="12.75" hidden="false" customHeight="false" outlineLevel="0" collapsed="false">
      <c r="A38" s="48" t="s">
        <v>40</v>
      </c>
      <c r="B38" s="35" t="n">
        <v>18</v>
      </c>
      <c r="C38" s="33" t="n">
        <v>24</v>
      </c>
      <c r="D38" s="36" t="n">
        <v>41.9999999999995</v>
      </c>
      <c r="E38" s="32" t="n">
        <v>1763</v>
      </c>
      <c r="F38" s="33" t="n">
        <v>2524.99999999999</v>
      </c>
      <c r="G38" s="34" t="n">
        <v>4288</v>
      </c>
      <c r="H38" s="35" t="n">
        <v>6413.99999999997</v>
      </c>
      <c r="I38" s="33" t="n">
        <v>9773.99999999987</v>
      </c>
      <c r="J38" s="36" t="n">
        <v>16187.9999999999</v>
      </c>
      <c r="K38" s="32" t="n">
        <v>3374.00000000002</v>
      </c>
      <c r="L38" s="33" t="n">
        <v>5253.99999999998</v>
      </c>
      <c r="M38" s="34" t="n">
        <v>8627.99999999996</v>
      </c>
      <c r="N38" s="173" t="n">
        <v>29145.9999999999</v>
      </c>
      <c r="O38" s="32" t="n">
        <v>0</v>
      </c>
      <c r="P38" s="33" t="n">
        <v>0</v>
      </c>
      <c r="Q38" s="34" t="n">
        <v>0</v>
      </c>
      <c r="R38" s="35" t="n">
        <v>94.9999999999997</v>
      </c>
      <c r="S38" s="33" t="n">
        <v>110.999999999999</v>
      </c>
      <c r="T38" s="36" t="n">
        <v>206</v>
      </c>
      <c r="U38" s="32" t="n">
        <v>23.9999999999999</v>
      </c>
      <c r="V38" s="33" t="n">
        <v>71.9999999999996</v>
      </c>
      <c r="W38" s="34" t="n">
        <v>96.0000000000006</v>
      </c>
      <c r="X38" s="35" t="n">
        <v>966.999999999995</v>
      </c>
      <c r="Y38" s="33" t="n">
        <v>1241</v>
      </c>
      <c r="Z38" s="36" t="n">
        <v>2208</v>
      </c>
      <c r="AA38" s="131" t="n">
        <v>2510.00000000001</v>
      </c>
      <c r="AB38" s="32" t="n">
        <v>46.0000000000001</v>
      </c>
      <c r="AC38" s="33" t="n">
        <v>98.9999999999991</v>
      </c>
      <c r="AD38" s="34" t="n">
        <v>145</v>
      </c>
      <c r="AE38" s="35" t="n">
        <v>119</v>
      </c>
      <c r="AF38" s="33" t="n">
        <v>65</v>
      </c>
      <c r="AG38" s="36" t="n">
        <v>184.000000000001</v>
      </c>
      <c r="AH38" s="131" t="n">
        <v>31984.9999999999</v>
      </c>
    </row>
    <row r="39" customFormat="false" ht="12.75" hidden="false" customHeight="false" outlineLevel="0" collapsed="false">
      <c r="A39" s="153"/>
    </row>
    <row r="58" customFormat="false" ht="18" hidden="false" customHeight="false" outlineLevel="0" collapsed="false">
      <c r="A58" s="174" t="n">
        <v>78</v>
      </c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</row>
  </sheetData>
  <mergeCells count="18">
    <mergeCell ref="A7:AH7"/>
    <mergeCell ref="A9:AH9"/>
    <mergeCell ref="A10:AH10"/>
    <mergeCell ref="B14:N14"/>
    <mergeCell ref="O14:AA14"/>
    <mergeCell ref="AB14:AD14"/>
    <mergeCell ref="AE14:AG14"/>
    <mergeCell ref="B15:D15"/>
    <mergeCell ref="E15:G15"/>
    <mergeCell ref="H15:J15"/>
    <mergeCell ref="K15:M15"/>
    <mergeCell ref="O15:Q15"/>
    <mergeCell ref="R15:T15"/>
    <mergeCell ref="U15:W15"/>
    <mergeCell ref="X15:Z15"/>
    <mergeCell ref="AB15:AD15"/>
    <mergeCell ref="AE15:AG15"/>
    <mergeCell ref="A58:AH58"/>
  </mergeCells>
  <printOptions headings="false" gridLines="false" gridLinesSet="true" horizontalCentered="false" verticalCentered="false"/>
  <pageMargins left="0.509722222222222" right="0.379861111111111" top="0.64027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I22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4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3" customFormat="false" ht="12.75" hidden="false" customHeight="false" outlineLevel="0" collapsed="false">
      <c r="A13" s="4"/>
      <c r="B13" s="48" t="s">
        <v>150</v>
      </c>
      <c r="C13" s="48"/>
      <c r="D13" s="48"/>
      <c r="E13" s="61" t="s">
        <v>151</v>
      </c>
      <c r="F13" s="61"/>
      <c r="G13" s="61"/>
      <c r="H13" s="175" t="s">
        <v>152</v>
      </c>
      <c r="I13" s="175"/>
      <c r="J13" s="175"/>
      <c r="K13" s="176" t="s">
        <v>153</v>
      </c>
      <c r="L13" s="176"/>
      <c r="M13" s="176"/>
      <c r="N13" s="48" t="s">
        <v>154</v>
      </c>
      <c r="O13" s="48"/>
      <c r="P13" s="48"/>
      <c r="Q13" s="177" t="s">
        <v>40</v>
      </c>
      <c r="R13" s="177"/>
      <c r="S13" s="177"/>
    </row>
    <row r="14" customFormat="false" ht="12.75" hidden="false" customHeight="false" outlineLevel="0" collapsed="false">
      <c r="A14" s="75" t="s">
        <v>15</v>
      </c>
      <c r="B14" s="8" t="s">
        <v>143</v>
      </c>
      <c r="C14" s="9" t="s">
        <v>144</v>
      </c>
      <c r="D14" s="10" t="s">
        <v>145</v>
      </c>
      <c r="E14" s="11" t="s">
        <v>143</v>
      </c>
      <c r="F14" s="9" t="s">
        <v>144</v>
      </c>
      <c r="G14" s="12" t="s">
        <v>145</v>
      </c>
      <c r="H14" s="8" t="s">
        <v>143</v>
      </c>
      <c r="I14" s="9" t="s">
        <v>144</v>
      </c>
      <c r="J14" s="10" t="s">
        <v>145</v>
      </c>
      <c r="K14" s="11" t="s">
        <v>143</v>
      </c>
      <c r="L14" s="9" t="s">
        <v>144</v>
      </c>
      <c r="M14" s="12" t="s">
        <v>145</v>
      </c>
      <c r="N14" s="8" t="s">
        <v>143</v>
      </c>
      <c r="O14" s="9" t="s">
        <v>144</v>
      </c>
      <c r="P14" s="10" t="s">
        <v>145</v>
      </c>
      <c r="Q14" s="11" t="s">
        <v>143</v>
      </c>
      <c r="R14" s="9" t="s">
        <v>144</v>
      </c>
      <c r="S14" s="10" t="s">
        <v>145</v>
      </c>
    </row>
    <row r="15" customFormat="false" ht="12.75" hidden="false" customHeight="false" outlineLevel="0" collapsed="false">
      <c r="A15" s="178" t="s">
        <v>19</v>
      </c>
      <c r="B15" s="79" t="n">
        <v>262</v>
      </c>
      <c r="C15" s="80" t="n">
        <v>245</v>
      </c>
      <c r="D15" s="85" t="n">
        <v>507</v>
      </c>
      <c r="E15" s="82" t="n">
        <v>799</v>
      </c>
      <c r="F15" s="80" t="n">
        <v>1963</v>
      </c>
      <c r="G15" s="83" t="n">
        <v>2762</v>
      </c>
      <c r="H15" s="79" t="n">
        <v>134</v>
      </c>
      <c r="I15" s="80" t="n">
        <v>215</v>
      </c>
      <c r="J15" s="85" t="n">
        <v>349</v>
      </c>
      <c r="K15" s="82" t="n">
        <v>13</v>
      </c>
      <c r="L15" s="80" t="n">
        <v>54</v>
      </c>
      <c r="M15" s="83" t="n">
        <v>67</v>
      </c>
      <c r="N15" s="79" t="n">
        <v>50.9999999999999</v>
      </c>
      <c r="O15" s="80" t="n">
        <v>103</v>
      </c>
      <c r="P15" s="85" t="n">
        <v>154</v>
      </c>
      <c r="Q15" s="82" t="n">
        <v>1259</v>
      </c>
      <c r="R15" s="80" t="n">
        <v>2580</v>
      </c>
      <c r="S15" s="85" t="n">
        <v>3838.99999999998</v>
      </c>
    </row>
    <row r="16" customFormat="false" ht="12.75" hidden="false" customHeight="false" outlineLevel="0" collapsed="false">
      <c r="A16" s="19" t="s">
        <v>20</v>
      </c>
      <c r="B16" s="20" t="n">
        <v>134</v>
      </c>
      <c r="C16" s="21" t="n">
        <v>119</v>
      </c>
      <c r="D16" s="22" t="n">
        <v>253</v>
      </c>
      <c r="E16" s="23" t="n">
        <v>425</v>
      </c>
      <c r="F16" s="21" t="n">
        <v>761.000000000001</v>
      </c>
      <c r="G16" s="24" t="n">
        <v>1186</v>
      </c>
      <c r="H16" s="20" t="n">
        <v>94.9999999999999</v>
      </c>
      <c r="I16" s="21" t="n">
        <v>133</v>
      </c>
      <c r="J16" s="22" t="n">
        <v>228</v>
      </c>
      <c r="K16" s="23" t="n">
        <v>0</v>
      </c>
      <c r="L16" s="21" t="n">
        <v>4</v>
      </c>
      <c r="M16" s="24" t="n">
        <v>4</v>
      </c>
      <c r="N16" s="20" t="n">
        <v>40</v>
      </c>
      <c r="O16" s="21" t="n">
        <v>67.9999999999999</v>
      </c>
      <c r="P16" s="22" t="n">
        <v>108</v>
      </c>
      <c r="Q16" s="23" t="n">
        <v>694.000000000001</v>
      </c>
      <c r="R16" s="21" t="n">
        <v>1085</v>
      </c>
      <c r="S16" s="22" t="n">
        <v>1779</v>
      </c>
    </row>
    <row r="17" customFormat="false" ht="12.75" hidden="false" customHeight="false" outlineLevel="0" collapsed="false">
      <c r="A17" s="19" t="s">
        <v>21</v>
      </c>
      <c r="B17" s="20" t="n">
        <v>113</v>
      </c>
      <c r="C17" s="21" t="n">
        <v>129</v>
      </c>
      <c r="D17" s="22" t="n">
        <v>242</v>
      </c>
      <c r="E17" s="23" t="n">
        <v>273</v>
      </c>
      <c r="F17" s="21" t="n">
        <v>1026</v>
      </c>
      <c r="G17" s="24" t="n">
        <v>1299</v>
      </c>
      <c r="H17" s="20" t="n">
        <v>13</v>
      </c>
      <c r="I17" s="21" t="n">
        <v>41</v>
      </c>
      <c r="J17" s="22" t="n">
        <v>54</v>
      </c>
      <c r="K17" s="23" t="n">
        <v>2</v>
      </c>
      <c r="L17" s="21" t="n">
        <v>5</v>
      </c>
      <c r="M17" s="24" t="n">
        <v>7</v>
      </c>
      <c r="N17" s="20" t="n">
        <v>43</v>
      </c>
      <c r="O17" s="21" t="n">
        <v>74</v>
      </c>
      <c r="P17" s="22" t="n">
        <v>117</v>
      </c>
      <c r="Q17" s="23" t="n">
        <v>444</v>
      </c>
      <c r="R17" s="21" t="n">
        <v>1275</v>
      </c>
      <c r="S17" s="22" t="n">
        <v>1719</v>
      </c>
    </row>
    <row r="18" customFormat="false" ht="12.75" hidden="false" customHeight="false" outlineLevel="0" collapsed="false">
      <c r="A18" s="19" t="s">
        <v>22</v>
      </c>
      <c r="B18" s="20" t="n">
        <v>96</v>
      </c>
      <c r="C18" s="21" t="n">
        <v>91</v>
      </c>
      <c r="D18" s="22" t="n">
        <v>187</v>
      </c>
      <c r="E18" s="23" t="n">
        <v>237</v>
      </c>
      <c r="F18" s="21" t="n">
        <v>635</v>
      </c>
      <c r="G18" s="24" t="n">
        <v>872</v>
      </c>
      <c r="H18" s="20" t="n">
        <v>26</v>
      </c>
      <c r="I18" s="21" t="n">
        <v>37</v>
      </c>
      <c r="J18" s="22" t="n">
        <v>63</v>
      </c>
      <c r="K18" s="23" t="n">
        <v>1</v>
      </c>
      <c r="L18" s="21" t="n">
        <v>1</v>
      </c>
      <c r="M18" s="24" t="n">
        <v>2</v>
      </c>
      <c r="N18" s="20" t="n">
        <v>64</v>
      </c>
      <c r="O18" s="21" t="n">
        <v>47</v>
      </c>
      <c r="P18" s="22" t="n">
        <v>111</v>
      </c>
      <c r="Q18" s="23" t="n">
        <v>424</v>
      </c>
      <c r="R18" s="21" t="n">
        <v>811.000000000001</v>
      </c>
      <c r="S18" s="22" t="n">
        <v>1235</v>
      </c>
    </row>
    <row r="19" customFormat="false" ht="12.75" hidden="false" customHeight="false" outlineLevel="0" collapsed="false">
      <c r="A19" s="19" t="s">
        <v>23</v>
      </c>
      <c r="B19" s="20" t="n">
        <v>220</v>
      </c>
      <c r="C19" s="21" t="n">
        <v>165</v>
      </c>
      <c r="D19" s="22" t="n">
        <v>385</v>
      </c>
      <c r="E19" s="23" t="n">
        <v>698.000000000001</v>
      </c>
      <c r="F19" s="21" t="n">
        <v>1104</v>
      </c>
      <c r="G19" s="24" t="n">
        <v>1802</v>
      </c>
      <c r="H19" s="20" t="n">
        <v>104</v>
      </c>
      <c r="I19" s="21" t="n">
        <v>175</v>
      </c>
      <c r="J19" s="22" t="n">
        <v>279</v>
      </c>
      <c r="K19" s="23" t="n">
        <v>0</v>
      </c>
      <c r="L19" s="21" t="n">
        <v>6</v>
      </c>
      <c r="M19" s="24" t="n">
        <v>6</v>
      </c>
      <c r="N19" s="20" t="n">
        <v>110</v>
      </c>
      <c r="O19" s="21" t="n">
        <v>65.0000000000001</v>
      </c>
      <c r="P19" s="22" t="n">
        <v>175</v>
      </c>
      <c r="Q19" s="23" t="n">
        <v>1132</v>
      </c>
      <c r="R19" s="21" t="n">
        <v>1514.99999999999</v>
      </c>
      <c r="S19" s="22" t="n">
        <v>2647</v>
      </c>
    </row>
    <row r="20" customFormat="false" ht="12.75" hidden="false" customHeight="false" outlineLevel="0" collapsed="false">
      <c r="A20" s="19" t="s">
        <v>24</v>
      </c>
      <c r="B20" s="20" t="n">
        <v>314</v>
      </c>
      <c r="C20" s="21" t="n">
        <v>283</v>
      </c>
      <c r="D20" s="22" t="n">
        <v>597.000000000001</v>
      </c>
      <c r="E20" s="23" t="n">
        <v>736</v>
      </c>
      <c r="F20" s="21" t="n">
        <v>1637</v>
      </c>
      <c r="G20" s="24" t="n">
        <v>2373</v>
      </c>
      <c r="H20" s="20" t="n">
        <v>172</v>
      </c>
      <c r="I20" s="21" t="n">
        <v>265.000000000001</v>
      </c>
      <c r="J20" s="22" t="n">
        <v>437</v>
      </c>
      <c r="K20" s="23" t="n">
        <v>11</v>
      </c>
      <c r="L20" s="21" t="n">
        <v>25</v>
      </c>
      <c r="M20" s="24" t="n">
        <v>36</v>
      </c>
      <c r="N20" s="20" t="n">
        <v>60</v>
      </c>
      <c r="O20" s="21" t="n">
        <v>116</v>
      </c>
      <c r="P20" s="22" t="n">
        <v>176</v>
      </c>
      <c r="Q20" s="23" t="n">
        <v>1293</v>
      </c>
      <c r="R20" s="21" t="n">
        <v>2326.00000000001</v>
      </c>
      <c r="S20" s="22" t="n">
        <v>3618.99999999999</v>
      </c>
    </row>
    <row r="21" customFormat="false" ht="12.75" hidden="false" customHeight="false" outlineLevel="0" collapsed="false">
      <c r="A21" s="19" t="s">
        <v>25</v>
      </c>
      <c r="B21" s="20" t="n">
        <v>193</v>
      </c>
      <c r="C21" s="21" t="n">
        <v>194</v>
      </c>
      <c r="D21" s="22" t="n">
        <v>387</v>
      </c>
      <c r="E21" s="23" t="n">
        <v>681</v>
      </c>
      <c r="F21" s="21" t="n">
        <v>1771</v>
      </c>
      <c r="G21" s="24" t="n">
        <v>2452</v>
      </c>
      <c r="H21" s="20" t="n">
        <v>107</v>
      </c>
      <c r="I21" s="21" t="n">
        <v>172</v>
      </c>
      <c r="J21" s="22" t="n">
        <v>279</v>
      </c>
      <c r="K21" s="23" t="n">
        <v>9</v>
      </c>
      <c r="L21" s="21" t="n">
        <v>41</v>
      </c>
      <c r="M21" s="24" t="n">
        <v>50</v>
      </c>
      <c r="N21" s="20" t="n">
        <v>104</v>
      </c>
      <c r="O21" s="21" t="n">
        <v>101</v>
      </c>
      <c r="P21" s="22" t="n">
        <v>205</v>
      </c>
      <c r="Q21" s="23" t="n">
        <v>1094</v>
      </c>
      <c r="R21" s="21" t="n">
        <v>2279</v>
      </c>
      <c r="S21" s="22" t="n">
        <v>3373</v>
      </c>
    </row>
    <row r="22" customFormat="false" ht="12.75" hidden="false" customHeight="false" outlineLevel="0" collapsed="false">
      <c r="A22" s="19" t="s">
        <v>26</v>
      </c>
      <c r="B22" s="20" t="n">
        <v>195</v>
      </c>
      <c r="C22" s="21" t="n">
        <v>240</v>
      </c>
      <c r="D22" s="22" t="n">
        <v>435.000000000001</v>
      </c>
      <c r="E22" s="23" t="n">
        <v>624.999999999999</v>
      </c>
      <c r="F22" s="21" t="n">
        <v>2255</v>
      </c>
      <c r="G22" s="24" t="n">
        <v>2880</v>
      </c>
      <c r="H22" s="20" t="n">
        <v>56.9999999999999</v>
      </c>
      <c r="I22" s="21" t="n">
        <v>202</v>
      </c>
      <c r="J22" s="22" t="n">
        <v>259</v>
      </c>
      <c r="K22" s="23" t="n">
        <v>9.00000000000001</v>
      </c>
      <c r="L22" s="21" t="n">
        <v>34.0000000000001</v>
      </c>
      <c r="M22" s="24" t="n">
        <v>43</v>
      </c>
      <c r="N22" s="20" t="n">
        <v>50.9999999999999</v>
      </c>
      <c r="O22" s="21" t="n">
        <v>165</v>
      </c>
      <c r="P22" s="22" t="n">
        <v>216</v>
      </c>
      <c r="Q22" s="23" t="n">
        <v>937.000000000001</v>
      </c>
      <c r="R22" s="21" t="n">
        <v>2896</v>
      </c>
      <c r="S22" s="22" t="n">
        <v>3833</v>
      </c>
    </row>
    <row r="23" customFormat="false" ht="12.75" hidden="false" customHeight="false" outlineLevel="0" collapsed="false">
      <c r="A23" s="19" t="s">
        <v>27</v>
      </c>
      <c r="B23" s="20" t="n">
        <v>833</v>
      </c>
      <c r="C23" s="21" t="n">
        <v>1268</v>
      </c>
      <c r="D23" s="22" t="n">
        <v>2101</v>
      </c>
      <c r="E23" s="23" t="n">
        <v>2859</v>
      </c>
      <c r="F23" s="21" t="n">
        <v>9101</v>
      </c>
      <c r="G23" s="24" t="n">
        <v>11960</v>
      </c>
      <c r="H23" s="20" t="n">
        <v>610.000000000001</v>
      </c>
      <c r="I23" s="21" t="n">
        <v>1291</v>
      </c>
      <c r="J23" s="22" t="n">
        <v>1901.00000000001</v>
      </c>
      <c r="K23" s="23" t="n">
        <v>127</v>
      </c>
      <c r="L23" s="21" t="n">
        <v>536</v>
      </c>
      <c r="M23" s="24" t="n">
        <v>662.999999999999</v>
      </c>
      <c r="N23" s="20" t="n">
        <v>652</v>
      </c>
      <c r="O23" s="21" t="n">
        <v>482.999999999999</v>
      </c>
      <c r="P23" s="22" t="n">
        <v>1135</v>
      </c>
      <c r="Q23" s="23" t="n">
        <v>5080.99999999999</v>
      </c>
      <c r="R23" s="21" t="n">
        <v>12679</v>
      </c>
      <c r="S23" s="22" t="n">
        <v>17760</v>
      </c>
    </row>
    <row r="24" customFormat="false" ht="12.75" hidden="false" customHeight="false" outlineLevel="0" collapsed="false">
      <c r="A24" s="19" t="s">
        <v>28</v>
      </c>
      <c r="B24" s="20" t="n">
        <v>156</v>
      </c>
      <c r="C24" s="21" t="n">
        <v>151</v>
      </c>
      <c r="D24" s="22" t="n">
        <v>307</v>
      </c>
      <c r="E24" s="23" t="n">
        <v>540</v>
      </c>
      <c r="F24" s="21" t="n">
        <v>1086</v>
      </c>
      <c r="G24" s="24" t="n">
        <v>1626</v>
      </c>
      <c r="H24" s="20" t="n">
        <v>97</v>
      </c>
      <c r="I24" s="21" t="n">
        <v>161</v>
      </c>
      <c r="J24" s="22" t="n">
        <v>258</v>
      </c>
      <c r="K24" s="23" t="n">
        <v>6</v>
      </c>
      <c r="L24" s="21" t="n">
        <v>23</v>
      </c>
      <c r="M24" s="24" t="n">
        <v>29</v>
      </c>
      <c r="N24" s="20" t="n">
        <v>93</v>
      </c>
      <c r="O24" s="21" t="n">
        <v>84</v>
      </c>
      <c r="P24" s="22" t="n">
        <v>177</v>
      </c>
      <c r="Q24" s="23" t="n">
        <v>892</v>
      </c>
      <c r="R24" s="21" t="n">
        <v>1505</v>
      </c>
      <c r="S24" s="22" t="n">
        <v>2397</v>
      </c>
    </row>
    <row r="25" customFormat="false" ht="12.75" hidden="false" customHeight="false" outlineLevel="0" collapsed="false">
      <c r="A25" s="19" t="s">
        <v>29</v>
      </c>
      <c r="B25" s="20" t="n">
        <v>363</v>
      </c>
      <c r="C25" s="21" t="n">
        <v>232</v>
      </c>
      <c r="D25" s="22" t="n">
        <v>595</v>
      </c>
      <c r="E25" s="23" t="n">
        <v>977.999999999999</v>
      </c>
      <c r="F25" s="21" t="n">
        <v>1817</v>
      </c>
      <c r="G25" s="24" t="n">
        <v>2795</v>
      </c>
      <c r="H25" s="20" t="n">
        <v>98</v>
      </c>
      <c r="I25" s="21" t="n">
        <v>166</v>
      </c>
      <c r="J25" s="22" t="n">
        <v>264</v>
      </c>
      <c r="K25" s="23" t="n">
        <v>3</v>
      </c>
      <c r="L25" s="21" t="n">
        <v>19</v>
      </c>
      <c r="M25" s="24" t="n">
        <v>22</v>
      </c>
      <c r="N25" s="20" t="n">
        <v>79.9999999999999</v>
      </c>
      <c r="O25" s="21" t="n">
        <v>91</v>
      </c>
      <c r="P25" s="22" t="n">
        <v>171</v>
      </c>
      <c r="Q25" s="23" t="n">
        <v>1522</v>
      </c>
      <c r="R25" s="21" t="n">
        <v>2325</v>
      </c>
      <c r="S25" s="22" t="n">
        <v>3847.00000000002</v>
      </c>
    </row>
    <row r="26" customFormat="false" ht="12.75" hidden="false" customHeight="false" outlineLevel="0" collapsed="false">
      <c r="A26" s="19" t="s">
        <v>30</v>
      </c>
      <c r="B26" s="20" t="n">
        <v>261</v>
      </c>
      <c r="C26" s="21" t="n">
        <v>331</v>
      </c>
      <c r="D26" s="22" t="n">
        <v>592</v>
      </c>
      <c r="E26" s="23" t="n">
        <v>818</v>
      </c>
      <c r="F26" s="21" t="n">
        <v>2247</v>
      </c>
      <c r="G26" s="24" t="n">
        <v>3065</v>
      </c>
      <c r="H26" s="20" t="n">
        <v>34</v>
      </c>
      <c r="I26" s="21" t="n">
        <v>80.0000000000001</v>
      </c>
      <c r="J26" s="22" t="n">
        <v>114</v>
      </c>
      <c r="K26" s="23" t="n">
        <v>3</v>
      </c>
      <c r="L26" s="21" t="n">
        <v>17</v>
      </c>
      <c r="M26" s="24" t="n">
        <v>20</v>
      </c>
      <c r="N26" s="20" t="n">
        <v>87.0000000000001</v>
      </c>
      <c r="O26" s="21" t="n">
        <v>108</v>
      </c>
      <c r="P26" s="22" t="n">
        <v>195</v>
      </c>
      <c r="Q26" s="23" t="n">
        <v>1203</v>
      </c>
      <c r="R26" s="21" t="n">
        <v>2783.00000000001</v>
      </c>
      <c r="S26" s="22" t="n">
        <v>3985.99999999999</v>
      </c>
    </row>
    <row r="27" customFormat="false" ht="12.75" hidden="false" customHeight="false" outlineLevel="0" collapsed="false">
      <c r="A27" s="19" t="s">
        <v>31</v>
      </c>
      <c r="B27" s="20" t="n">
        <v>1028</v>
      </c>
      <c r="C27" s="21" t="n">
        <v>1348</v>
      </c>
      <c r="D27" s="22" t="n">
        <v>2376</v>
      </c>
      <c r="E27" s="23" t="n">
        <v>1441</v>
      </c>
      <c r="F27" s="21" t="n">
        <v>4032</v>
      </c>
      <c r="G27" s="24" t="n">
        <v>5473</v>
      </c>
      <c r="H27" s="20" t="n">
        <v>138</v>
      </c>
      <c r="I27" s="21" t="n">
        <v>229</v>
      </c>
      <c r="J27" s="22" t="n">
        <v>367</v>
      </c>
      <c r="K27" s="23" t="n">
        <v>16</v>
      </c>
      <c r="L27" s="21" t="n">
        <v>75.9999999999999</v>
      </c>
      <c r="M27" s="24" t="n">
        <v>92</v>
      </c>
      <c r="N27" s="20" t="n">
        <v>230.000000000001</v>
      </c>
      <c r="O27" s="21" t="n">
        <v>165</v>
      </c>
      <c r="P27" s="22" t="n">
        <v>395</v>
      </c>
      <c r="Q27" s="23" t="n">
        <v>2852.99999999999</v>
      </c>
      <c r="R27" s="21" t="n">
        <v>5849.99999999997</v>
      </c>
      <c r="S27" s="22" t="n">
        <v>8703.00000000002</v>
      </c>
    </row>
    <row r="28" customFormat="false" ht="12.75" hidden="false" customHeight="false" outlineLevel="0" collapsed="false">
      <c r="A28" s="19" t="s">
        <v>32</v>
      </c>
      <c r="B28" s="20" t="n">
        <v>104</v>
      </c>
      <c r="C28" s="21" t="n">
        <v>32</v>
      </c>
      <c r="D28" s="22" t="n">
        <v>136</v>
      </c>
      <c r="E28" s="23" t="n">
        <v>653</v>
      </c>
      <c r="F28" s="21" t="n">
        <v>372</v>
      </c>
      <c r="G28" s="24" t="n">
        <v>1025</v>
      </c>
      <c r="H28" s="20" t="n">
        <v>16</v>
      </c>
      <c r="I28" s="21" t="n">
        <v>19</v>
      </c>
      <c r="J28" s="22" t="n">
        <v>35</v>
      </c>
      <c r="K28" s="23" t="n">
        <v>1</v>
      </c>
      <c r="L28" s="21" t="n">
        <v>3</v>
      </c>
      <c r="M28" s="24" t="n">
        <v>4</v>
      </c>
      <c r="N28" s="20" t="n">
        <v>18</v>
      </c>
      <c r="O28" s="21" t="n">
        <v>37</v>
      </c>
      <c r="P28" s="22" t="n">
        <v>55</v>
      </c>
      <c r="Q28" s="23" t="n">
        <v>792</v>
      </c>
      <c r="R28" s="21" t="n">
        <v>463</v>
      </c>
      <c r="S28" s="22" t="n">
        <v>1255</v>
      </c>
    </row>
    <row r="29" customFormat="false" ht="12.75" hidden="false" customHeight="false" outlineLevel="0" collapsed="false">
      <c r="A29" s="19" t="s">
        <v>33</v>
      </c>
      <c r="B29" s="20" t="n">
        <v>101</v>
      </c>
      <c r="C29" s="21" t="n">
        <v>57.9999999999999</v>
      </c>
      <c r="D29" s="22" t="n">
        <v>159</v>
      </c>
      <c r="E29" s="23" t="n">
        <v>519</v>
      </c>
      <c r="F29" s="21" t="n">
        <v>517</v>
      </c>
      <c r="G29" s="24" t="n">
        <v>1036</v>
      </c>
      <c r="H29" s="20" t="n">
        <v>19</v>
      </c>
      <c r="I29" s="21" t="n">
        <v>15</v>
      </c>
      <c r="J29" s="22" t="n">
        <v>34</v>
      </c>
      <c r="K29" s="23" t="n">
        <v>1</v>
      </c>
      <c r="L29" s="21" t="n">
        <v>5</v>
      </c>
      <c r="M29" s="24" t="n">
        <v>6</v>
      </c>
      <c r="N29" s="20" t="n">
        <v>34</v>
      </c>
      <c r="O29" s="21" t="n">
        <v>15</v>
      </c>
      <c r="P29" s="22" t="n">
        <v>49</v>
      </c>
      <c r="Q29" s="23" t="n">
        <v>674</v>
      </c>
      <c r="R29" s="21" t="n">
        <v>610</v>
      </c>
      <c r="S29" s="22" t="n">
        <v>1284</v>
      </c>
    </row>
    <row r="30" customFormat="false" ht="12.75" hidden="false" customHeight="false" outlineLevel="0" collapsed="false">
      <c r="A30" s="19" t="s">
        <v>34</v>
      </c>
      <c r="B30" s="20" t="n">
        <v>57</v>
      </c>
      <c r="C30" s="21" t="n">
        <v>35</v>
      </c>
      <c r="D30" s="22" t="n">
        <v>91.9999999999999</v>
      </c>
      <c r="E30" s="23" t="n">
        <v>246</v>
      </c>
      <c r="F30" s="21" t="n">
        <v>240</v>
      </c>
      <c r="G30" s="24" t="n">
        <v>486</v>
      </c>
      <c r="H30" s="20" t="n">
        <v>28</v>
      </c>
      <c r="I30" s="21" t="n">
        <v>31</v>
      </c>
      <c r="J30" s="22" t="n">
        <v>59</v>
      </c>
      <c r="K30" s="23" t="n">
        <v>1</v>
      </c>
      <c r="L30" s="21" t="n">
        <v>2</v>
      </c>
      <c r="M30" s="24" t="n">
        <v>3</v>
      </c>
      <c r="N30" s="20" t="n">
        <v>15</v>
      </c>
      <c r="O30" s="21" t="n">
        <v>35</v>
      </c>
      <c r="P30" s="22" t="n">
        <v>50</v>
      </c>
      <c r="Q30" s="23" t="n">
        <v>347</v>
      </c>
      <c r="R30" s="21" t="n">
        <v>343</v>
      </c>
      <c r="S30" s="22" t="n">
        <v>689.999999999999</v>
      </c>
    </row>
    <row r="31" customFormat="false" ht="12.75" hidden="false" customHeight="false" outlineLevel="0" collapsed="false">
      <c r="A31" s="19" t="s">
        <v>35</v>
      </c>
      <c r="B31" s="20" t="n">
        <v>567</v>
      </c>
      <c r="C31" s="21" t="n">
        <v>566</v>
      </c>
      <c r="D31" s="22" t="n">
        <v>1133</v>
      </c>
      <c r="E31" s="23" t="n">
        <v>2561</v>
      </c>
      <c r="F31" s="21" t="n">
        <v>6688.00000000002</v>
      </c>
      <c r="G31" s="24" t="n">
        <v>9248.99999999999</v>
      </c>
      <c r="H31" s="20" t="n">
        <v>918.000000000001</v>
      </c>
      <c r="I31" s="21" t="n">
        <v>1554</v>
      </c>
      <c r="J31" s="22" t="n">
        <v>2472</v>
      </c>
      <c r="K31" s="23" t="n">
        <v>169</v>
      </c>
      <c r="L31" s="21" t="n">
        <v>628</v>
      </c>
      <c r="M31" s="24" t="n">
        <v>797.000000000001</v>
      </c>
      <c r="N31" s="20" t="n">
        <v>449</v>
      </c>
      <c r="O31" s="21" t="n">
        <v>611.999999999999</v>
      </c>
      <c r="P31" s="22" t="n">
        <v>1061</v>
      </c>
      <c r="Q31" s="23" t="n">
        <v>4663.99999999998</v>
      </c>
      <c r="R31" s="21" t="n">
        <v>10048</v>
      </c>
      <c r="S31" s="22" t="n">
        <v>14712</v>
      </c>
    </row>
    <row r="32" customFormat="false" ht="12.75" hidden="false" customHeight="false" outlineLevel="0" collapsed="false">
      <c r="A32" s="19" t="s">
        <v>36</v>
      </c>
      <c r="B32" s="20" t="n">
        <v>210</v>
      </c>
      <c r="C32" s="21" t="n">
        <v>173</v>
      </c>
      <c r="D32" s="22" t="n">
        <v>383</v>
      </c>
      <c r="E32" s="23" t="n">
        <v>553</v>
      </c>
      <c r="F32" s="21" t="n">
        <v>1351</v>
      </c>
      <c r="G32" s="24" t="n">
        <v>1904</v>
      </c>
      <c r="H32" s="20" t="n">
        <v>190</v>
      </c>
      <c r="I32" s="21" t="n">
        <v>258</v>
      </c>
      <c r="J32" s="22" t="n">
        <v>448</v>
      </c>
      <c r="K32" s="23" t="n">
        <v>13</v>
      </c>
      <c r="L32" s="21" t="n">
        <v>37</v>
      </c>
      <c r="M32" s="24" t="n">
        <v>50</v>
      </c>
      <c r="N32" s="20" t="n">
        <v>105</v>
      </c>
      <c r="O32" s="21" t="n">
        <v>87.9999999999999</v>
      </c>
      <c r="P32" s="22" t="n">
        <v>193</v>
      </c>
      <c r="Q32" s="23" t="n">
        <v>1071</v>
      </c>
      <c r="R32" s="21" t="n">
        <v>1907</v>
      </c>
      <c r="S32" s="22" t="n">
        <v>2977.99999999999</v>
      </c>
    </row>
    <row r="33" customFormat="false" ht="12.75" hidden="false" customHeight="false" outlineLevel="0" collapsed="false">
      <c r="A33" s="19" t="s">
        <v>37</v>
      </c>
      <c r="B33" s="20" t="n">
        <v>69</v>
      </c>
      <c r="C33" s="21" t="n">
        <v>34</v>
      </c>
      <c r="D33" s="22" t="n">
        <v>103</v>
      </c>
      <c r="E33" s="23" t="n">
        <v>253</v>
      </c>
      <c r="F33" s="21" t="n">
        <v>351</v>
      </c>
      <c r="G33" s="24" t="n">
        <v>604</v>
      </c>
      <c r="H33" s="20" t="n">
        <v>5</v>
      </c>
      <c r="I33" s="21" t="n">
        <v>2</v>
      </c>
      <c r="J33" s="22" t="n">
        <v>7</v>
      </c>
      <c r="K33" s="23" t="n">
        <v>0</v>
      </c>
      <c r="L33" s="21" t="n">
        <v>0</v>
      </c>
      <c r="M33" s="24" t="n">
        <v>0</v>
      </c>
      <c r="N33" s="20" t="n">
        <v>24</v>
      </c>
      <c r="O33" s="21" t="n">
        <v>18</v>
      </c>
      <c r="P33" s="22" t="n">
        <v>42</v>
      </c>
      <c r="Q33" s="23" t="n">
        <v>351</v>
      </c>
      <c r="R33" s="21" t="n">
        <v>405.000000000001</v>
      </c>
      <c r="S33" s="22" t="n">
        <v>756.000000000001</v>
      </c>
    </row>
    <row r="34" customFormat="false" ht="12.75" hidden="false" customHeight="false" outlineLevel="0" collapsed="false">
      <c r="A34" s="19" t="s">
        <v>38</v>
      </c>
      <c r="B34" s="20" t="n">
        <v>6</v>
      </c>
      <c r="C34" s="21" t="n">
        <v>5</v>
      </c>
      <c r="D34" s="22" t="n">
        <v>11</v>
      </c>
      <c r="E34" s="23" t="n">
        <v>26</v>
      </c>
      <c r="F34" s="21" t="n">
        <v>58</v>
      </c>
      <c r="G34" s="24" t="n">
        <v>84</v>
      </c>
      <c r="H34" s="20" t="n">
        <v>13</v>
      </c>
      <c r="I34" s="21" t="n">
        <v>16</v>
      </c>
      <c r="J34" s="22" t="n">
        <v>29</v>
      </c>
      <c r="K34" s="23" t="n">
        <v>3</v>
      </c>
      <c r="L34" s="21" t="n">
        <v>1</v>
      </c>
      <c r="M34" s="24" t="n">
        <v>4</v>
      </c>
      <c r="N34" s="20" t="n">
        <v>5</v>
      </c>
      <c r="O34" s="21" t="n">
        <v>7</v>
      </c>
      <c r="P34" s="22" t="n">
        <v>12</v>
      </c>
      <c r="Q34" s="23" t="n">
        <v>53</v>
      </c>
      <c r="R34" s="21" t="n">
        <v>87</v>
      </c>
      <c r="S34" s="22" t="n">
        <v>140</v>
      </c>
    </row>
    <row r="35" customFormat="false" ht="12.75" hidden="false" customHeight="false" outlineLevel="0" collapsed="false">
      <c r="A35" s="19" t="s">
        <v>39</v>
      </c>
      <c r="B35" s="20" t="n">
        <v>63</v>
      </c>
      <c r="C35" s="21" t="n">
        <v>35</v>
      </c>
      <c r="D35" s="22" t="n">
        <v>98</v>
      </c>
      <c r="E35" s="23" t="n">
        <v>300</v>
      </c>
      <c r="F35" s="21" t="n">
        <v>352</v>
      </c>
      <c r="G35" s="24" t="n">
        <v>652</v>
      </c>
      <c r="H35" s="20" t="n">
        <v>0.999999999999999</v>
      </c>
      <c r="I35" s="21" t="n">
        <v>0</v>
      </c>
      <c r="J35" s="22" t="n">
        <v>0.999999999999999</v>
      </c>
      <c r="K35" s="23" t="n">
        <v>0</v>
      </c>
      <c r="L35" s="21" t="n">
        <v>0</v>
      </c>
      <c r="M35" s="24" t="n">
        <v>0</v>
      </c>
      <c r="N35" s="20" t="n">
        <v>6.99999999999999</v>
      </c>
      <c r="O35" s="21" t="n">
        <v>5.99999999999999</v>
      </c>
      <c r="P35" s="22" t="n">
        <v>13</v>
      </c>
      <c r="Q35" s="23" t="n">
        <v>371</v>
      </c>
      <c r="R35" s="21" t="n">
        <v>393</v>
      </c>
      <c r="S35" s="22" t="n">
        <v>764.000000000001</v>
      </c>
    </row>
    <row r="36" customFormat="false" ht="12.75" hidden="false" customHeight="false" outlineLevel="0" collapsed="false">
      <c r="A36" s="31" t="s">
        <v>40</v>
      </c>
      <c r="B36" s="32" t="n">
        <v>5345</v>
      </c>
      <c r="C36" s="33" t="n">
        <v>5734.00000000001</v>
      </c>
      <c r="D36" s="34" t="n">
        <v>11079</v>
      </c>
      <c r="E36" s="35" t="n">
        <v>16221</v>
      </c>
      <c r="F36" s="33" t="n">
        <v>39364.0000000002</v>
      </c>
      <c r="G36" s="36" t="n">
        <v>55585.0000000003</v>
      </c>
      <c r="H36" s="32" t="n">
        <v>2875</v>
      </c>
      <c r="I36" s="33" t="n">
        <v>5061.99999999999</v>
      </c>
      <c r="J36" s="34" t="n">
        <v>7936.99999999997</v>
      </c>
      <c r="K36" s="35" t="n">
        <v>387.999999999999</v>
      </c>
      <c r="L36" s="33" t="n">
        <v>1517</v>
      </c>
      <c r="M36" s="36" t="n">
        <v>1905.00000000001</v>
      </c>
      <c r="N36" s="32" t="n">
        <v>2322.00000000001</v>
      </c>
      <c r="O36" s="33" t="n">
        <v>2488</v>
      </c>
      <c r="P36" s="34" t="n">
        <v>4810</v>
      </c>
      <c r="Q36" s="35" t="n">
        <v>27151.0000000005</v>
      </c>
      <c r="R36" s="33" t="n">
        <v>54165.0000000001</v>
      </c>
      <c r="S36" s="34" t="n">
        <v>81316.000000001</v>
      </c>
    </row>
    <row r="41" customFormat="false" ht="12.75" hidden="false" customHeight="false" outlineLevel="0" collapsed="false">
      <c r="A41" s="2" t="n">
        <v>7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0.859722222222222" right="0.470138888888889" top="0.32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0</v>
      </c>
      <c r="C13" s="48"/>
      <c r="D13" s="48"/>
      <c r="E13" s="61" t="s">
        <v>151</v>
      </c>
      <c r="F13" s="61"/>
      <c r="G13" s="61"/>
      <c r="H13" s="175" t="s">
        <v>152</v>
      </c>
      <c r="I13" s="175"/>
      <c r="J13" s="175"/>
      <c r="K13" s="176" t="s">
        <v>153</v>
      </c>
      <c r="L13" s="176"/>
      <c r="M13" s="176"/>
      <c r="N13" s="48" t="s">
        <v>154</v>
      </c>
      <c r="O13" s="48"/>
      <c r="P13" s="48"/>
      <c r="Q13" s="177" t="s">
        <v>40</v>
      </c>
      <c r="R13" s="177"/>
      <c r="S13" s="177"/>
    </row>
    <row r="14" customFormat="false" ht="12.75" hidden="false" customHeight="false" outlineLevel="0" collapsed="false">
      <c r="A14" s="75" t="s">
        <v>15</v>
      </c>
      <c r="B14" s="8" t="s">
        <v>143</v>
      </c>
      <c r="C14" s="9" t="s">
        <v>144</v>
      </c>
      <c r="D14" s="10" t="s">
        <v>145</v>
      </c>
      <c r="E14" s="11" t="s">
        <v>143</v>
      </c>
      <c r="F14" s="9" t="s">
        <v>144</v>
      </c>
      <c r="G14" s="12" t="s">
        <v>145</v>
      </c>
      <c r="H14" s="8" t="s">
        <v>143</v>
      </c>
      <c r="I14" s="9" t="s">
        <v>144</v>
      </c>
      <c r="J14" s="10" t="s">
        <v>145</v>
      </c>
      <c r="K14" s="11" t="s">
        <v>143</v>
      </c>
      <c r="L14" s="9" t="s">
        <v>144</v>
      </c>
      <c r="M14" s="12" t="s">
        <v>145</v>
      </c>
      <c r="N14" s="8" t="s">
        <v>143</v>
      </c>
      <c r="O14" s="9" t="s">
        <v>144</v>
      </c>
      <c r="P14" s="10" t="s">
        <v>145</v>
      </c>
      <c r="Q14" s="11" t="s">
        <v>143</v>
      </c>
      <c r="R14" s="9" t="s">
        <v>144</v>
      </c>
      <c r="S14" s="10" t="s">
        <v>145</v>
      </c>
    </row>
    <row r="15" customFormat="false" ht="12.75" hidden="false" customHeight="false" outlineLevel="0" collapsed="false">
      <c r="A15" s="178" t="s">
        <v>19</v>
      </c>
      <c r="B15" s="79" t="n">
        <v>60</v>
      </c>
      <c r="C15" s="80" t="n">
        <v>74</v>
      </c>
      <c r="D15" s="85" t="n">
        <v>134</v>
      </c>
      <c r="E15" s="82" t="n">
        <v>336</v>
      </c>
      <c r="F15" s="80" t="n">
        <v>945</v>
      </c>
      <c r="G15" s="83" t="n">
        <v>1281</v>
      </c>
      <c r="H15" s="79" t="n">
        <v>117</v>
      </c>
      <c r="I15" s="80" t="n">
        <v>156</v>
      </c>
      <c r="J15" s="85" t="n">
        <v>273</v>
      </c>
      <c r="K15" s="82" t="n">
        <v>11</v>
      </c>
      <c r="L15" s="80" t="n">
        <v>45</v>
      </c>
      <c r="M15" s="83" t="n">
        <v>56</v>
      </c>
      <c r="N15" s="79" t="n">
        <v>32</v>
      </c>
      <c r="O15" s="80" t="n">
        <v>82</v>
      </c>
      <c r="P15" s="85" t="n">
        <v>114</v>
      </c>
      <c r="Q15" s="82" t="n">
        <v>556</v>
      </c>
      <c r="R15" s="80" t="n">
        <v>1302</v>
      </c>
      <c r="S15" s="85" t="n">
        <v>1858</v>
      </c>
    </row>
    <row r="16" customFormat="false" ht="12.75" hidden="false" customHeight="false" outlineLevel="0" collapsed="false">
      <c r="A16" s="19" t="s">
        <v>20</v>
      </c>
      <c r="B16" s="20" t="n">
        <v>15</v>
      </c>
      <c r="C16" s="21" t="n">
        <v>19</v>
      </c>
      <c r="D16" s="22" t="n">
        <v>34</v>
      </c>
      <c r="E16" s="23" t="n">
        <v>65</v>
      </c>
      <c r="F16" s="21" t="n">
        <v>257</v>
      </c>
      <c r="G16" s="24" t="n">
        <v>322</v>
      </c>
      <c r="H16" s="20" t="n">
        <v>56</v>
      </c>
      <c r="I16" s="21" t="n">
        <v>81</v>
      </c>
      <c r="J16" s="22" t="n">
        <v>137</v>
      </c>
      <c r="K16" s="23" t="n">
        <v>0</v>
      </c>
      <c r="L16" s="21" t="n">
        <v>2</v>
      </c>
      <c r="M16" s="24" t="n">
        <v>2</v>
      </c>
      <c r="N16" s="20" t="n">
        <v>20</v>
      </c>
      <c r="O16" s="21" t="n">
        <v>28</v>
      </c>
      <c r="P16" s="22" t="n">
        <v>48</v>
      </c>
      <c r="Q16" s="23" t="n">
        <v>156</v>
      </c>
      <c r="R16" s="21" t="n">
        <v>387</v>
      </c>
      <c r="S16" s="22" t="n">
        <v>543</v>
      </c>
    </row>
    <row r="17" customFormat="false" ht="12.75" hidden="false" customHeight="false" outlineLevel="0" collapsed="false">
      <c r="A17" s="19" t="s">
        <v>21</v>
      </c>
      <c r="B17" s="20" t="n">
        <v>20</v>
      </c>
      <c r="C17" s="21" t="n">
        <v>34</v>
      </c>
      <c r="D17" s="22" t="n">
        <v>54</v>
      </c>
      <c r="E17" s="23" t="n">
        <v>56</v>
      </c>
      <c r="F17" s="21" t="n">
        <v>388</v>
      </c>
      <c r="G17" s="24" t="n">
        <v>444</v>
      </c>
      <c r="H17" s="20" t="n">
        <v>8</v>
      </c>
      <c r="I17" s="21" t="n">
        <v>25</v>
      </c>
      <c r="J17" s="22" t="n">
        <v>33</v>
      </c>
      <c r="K17" s="23" t="n">
        <v>1</v>
      </c>
      <c r="L17" s="21" t="n">
        <v>0</v>
      </c>
      <c r="M17" s="24" t="n">
        <v>1</v>
      </c>
      <c r="N17" s="20" t="n">
        <v>14</v>
      </c>
      <c r="O17" s="21" t="n">
        <v>33</v>
      </c>
      <c r="P17" s="22" t="n">
        <v>47</v>
      </c>
      <c r="Q17" s="23" t="n">
        <v>99</v>
      </c>
      <c r="R17" s="21" t="n">
        <v>480</v>
      </c>
      <c r="S17" s="22" t="n">
        <v>579</v>
      </c>
    </row>
    <row r="18" customFormat="false" ht="12.75" hidden="false" customHeight="false" outlineLevel="0" collapsed="false">
      <c r="A18" s="19" t="s">
        <v>22</v>
      </c>
      <c r="B18" s="20" t="n">
        <v>20</v>
      </c>
      <c r="C18" s="21" t="n">
        <v>22</v>
      </c>
      <c r="D18" s="22" t="n">
        <v>42</v>
      </c>
      <c r="E18" s="23" t="n">
        <v>86.0000000000001</v>
      </c>
      <c r="F18" s="21" t="n">
        <v>319</v>
      </c>
      <c r="G18" s="24" t="n">
        <v>405</v>
      </c>
      <c r="H18" s="20" t="n">
        <v>23</v>
      </c>
      <c r="I18" s="21" t="n">
        <v>29</v>
      </c>
      <c r="J18" s="22" t="n">
        <v>52</v>
      </c>
      <c r="K18" s="23" t="n">
        <v>0</v>
      </c>
      <c r="L18" s="21" t="n">
        <v>1</v>
      </c>
      <c r="M18" s="24" t="n">
        <v>1</v>
      </c>
      <c r="N18" s="20" t="n">
        <v>25</v>
      </c>
      <c r="O18" s="21" t="n">
        <v>27</v>
      </c>
      <c r="P18" s="22" t="n">
        <v>52</v>
      </c>
      <c r="Q18" s="23" t="n">
        <v>154</v>
      </c>
      <c r="R18" s="21" t="n">
        <v>398</v>
      </c>
      <c r="S18" s="22" t="n">
        <v>552</v>
      </c>
    </row>
    <row r="19" customFormat="false" ht="12.75" hidden="false" customHeight="false" outlineLevel="0" collapsed="false">
      <c r="A19" s="19" t="s">
        <v>23</v>
      </c>
      <c r="B19" s="20" t="n">
        <v>24</v>
      </c>
      <c r="C19" s="21" t="n">
        <v>21</v>
      </c>
      <c r="D19" s="22" t="n">
        <v>45</v>
      </c>
      <c r="E19" s="23" t="n">
        <v>160</v>
      </c>
      <c r="F19" s="21" t="n">
        <v>338</v>
      </c>
      <c r="G19" s="24" t="n">
        <v>498</v>
      </c>
      <c r="H19" s="20" t="n">
        <v>69</v>
      </c>
      <c r="I19" s="21" t="n">
        <v>78</v>
      </c>
      <c r="J19" s="22" t="n">
        <v>147</v>
      </c>
      <c r="K19" s="23" t="n">
        <v>0</v>
      </c>
      <c r="L19" s="21" t="n">
        <v>6</v>
      </c>
      <c r="M19" s="24" t="n">
        <v>6</v>
      </c>
      <c r="N19" s="20" t="n">
        <v>46</v>
      </c>
      <c r="O19" s="21" t="n">
        <v>27</v>
      </c>
      <c r="P19" s="22" t="n">
        <v>73</v>
      </c>
      <c r="Q19" s="23" t="n">
        <v>299</v>
      </c>
      <c r="R19" s="21" t="n">
        <v>470</v>
      </c>
      <c r="S19" s="22" t="n">
        <v>769</v>
      </c>
    </row>
    <row r="20" customFormat="false" ht="12.75" hidden="false" customHeight="false" outlineLevel="0" collapsed="false">
      <c r="A20" s="19" t="s">
        <v>24</v>
      </c>
      <c r="B20" s="20" t="n">
        <v>44</v>
      </c>
      <c r="C20" s="21" t="n">
        <v>46</v>
      </c>
      <c r="D20" s="22" t="n">
        <v>90</v>
      </c>
      <c r="E20" s="23" t="n">
        <v>146</v>
      </c>
      <c r="F20" s="21" t="n">
        <v>597</v>
      </c>
      <c r="G20" s="24" t="n">
        <v>743</v>
      </c>
      <c r="H20" s="20" t="n">
        <v>112</v>
      </c>
      <c r="I20" s="21" t="n">
        <v>152</v>
      </c>
      <c r="J20" s="22" t="n">
        <v>264</v>
      </c>
      <c r="K20" s="23" t="n">
        <v>6</v>
      </c>
      <c r="L20" s="21" t="n">
        <v>20</v>
      </c>
      <c r="M20" s="24" t="n">
        <v>26</v>
      </c>
      <c r="N20" s="20" t="n">
        <v>19</v>
      </c>
      <c r="O20" s="21" t="n">
        <v>62</v>
      </c>
      <c r="P20" s="22" t="n">
        <v>81</v>
      </c>
      <c r="Q20" s="23" t="n">
        <v>327</v>
      </c>
      <c r="R20" s="21" t="n">
        <v>876.999999999999</v>
      </c>
      <c r="S20" s="22" t="n">
        <v>1204</v>
      </c>
    </row>
    <row r="21" customFormat="false" ht="12.75" hidden="false" customHeight="false" outlineLevel="0" collapsed="false">
      <c r="A21" s="19" t="s">
        <v>25</v>
      </c>
      <c r="B21" s="20" t="n">
        <v>93</v>
      </c>
      <c r="C21" s="21" t="n">
        <v>112</v>
      </c>
      <c r="D21" s="22" t="n">
        <v>205</v>
      </c>
      <c r="E21" s="23" t="n">
        <v>422</v>
      </c>
      <c r="F21" s="21" t="n">
        <v>1345</v>
      </c>
      <c r="G21" s="24" t="n">
        <v>1767</v>
      </c>
      <c r="H21" s="20" t="n">
        <v>106</v>
      </c>
      <c r="I21" s="21" t="n">
        <v>170</v>
      </c>
      <c r="J21" s="22" t="n">
        <v>276</v>
      </c>
      <c r="K21" s="23" t="n">
        <v>9.00000000000001</v>
      </c>
      <c r="L21" s="21" t="n">
        <v>41</v>
      </c>
      <c r="M21" s="24" t="n">
        <v>50</v>
      </c>
      <c r="N21" s="20" t="n">
        <v>87</v>
      </c>
      <c r="O21" s="21" t="n">
        <v>85.9999999999999</v>
      </c>
      <c r="P21" s="22" t="n">
        <v>173</v>
      </c>
      <c r="Q21" s="23" t="n">
        <v>717</v>
      </c>
      <c r="R21" s="21" t="n">
        <v>1754</v>
      </c>
      <c r="S21" s="22" t="n">
        <v>2471</v>
      </c>
    </row>
    <row r="22" customFormat="false" ht="12.75" hidden="false" customHeight="false" outlineLevel="0" collapsed="false">
      <c r="A22" s="19" t="s">
        <v>26</v>
      </c>
      <c r="B22" s="20" t="n">
        <v>58.9999999999999</v>
      </c>
      <c r="C22" s="21" t="n">
        <v>105</v>
      </c>
      <c r="D22" s="22" t="n">
        <v>164</v>
      </c>
      <c r="E22" s="23" t="n">
        <v>203</v>
      </c>
      <c r="F22" s="21" t="n">
        <v>1299</v>
      </c>
      <c r="G22" s="24" t="n">
        <v>1502</v>
      </c>
      <c r="H22" s="20" t="n">
        <v>43</v>
      </c>
      <c r="I22" s="21" t="n">
        <v>179</v>
      </c>
      <c r="J22" s="22" t="n">
        <v>222</v>
      </c>
      <c r="K22" s="23" t="n">
        <v>4</v>
      </c>
      <c r="L22" s="21" t="n">
        <v>23</v>
      </c>
      <c r="M22" s="24" t="n">
        <v>27</v>
      </c>
      <c r="N22" s="20" t="n">
        <v>29</v>
      </c>
      <c r="O22" s="21" t="n">
        <v>118</v>
      </c>
      <c r="P22" s="22" t="n">
        <v>147</v>
      </c>
      <c r="Q22" s="23" t="n">
        <v>338</v>
      </c>
      <c r="R22" s="21" t="n">
        <v>1724</v>
      </c>
      <c r="S22" s="22" t="n">
        <v>2062</v>
      </c>
    </row>
    <row r="23" customFormat="false" ht="12.75" hidden="false" customHeight="false" outlineLevel="0" collapsed="false">
      <c r="A23" s="19" t="s">
        <v>27</v>
      </c>
      <c r="B23" s="20" t="n">
        <v>620</v>
      </c>
      <c r="C23" s="21" t="n">
        <v>1005</v>
      </c>
      <c r="D23" s="22" t="n">
        <v>1625</v>
      </c>
      <c r="E23" s="23" t="n">
        <v>2155</v>
      </c>
      <c r="F23" s="21" t="n">
        <v>7882</v>
      </c>
      <c r="G23" s="24" t="n">
        <v>10037</v>
      </c>
      <c r="H23" s="20" t="n">
        <v>543</v>
      </c>
      <c r="I23" s="21" t="n">
        <v>1174</v>
      </c>
      <c r="J23" s="22" t="n">
        <v>1717</v>
      </c>
      <c r="K23" s="23" t="n">
        <v>113</v>
      </c>
      <c r="L23" s="21" t="n">
        <v>483</v>
      </c>
      <c r="M23" s="24" t="n">
        <v>596</v>
      </c>
      <c r="N23" s="20" t="n">
        <v>590</v>
      </c>
      <c r="O23" s="21" t="n">
        <v>458.000000000001</v>
      </c>
      <c r="P23" s="22" t="n">
        <v>1048</v>
      </c>
      <c r="Q23" s="23" t="n">
        <v>4021.00000000001</v>
      </c>
      <c r="R23" s="21" t="n">
        <v>11002</v>
      </c>
      <c r="S23" s="22" t="n">
        <v>15023</v>
      </c>
    </row>
    <row r="24" customFormat="false" ht="12.75" hidden="false" customHeight="false" outlineLevel="0" collapsed="false">
      <c r="A24" s="19" t="s">
        <v>28</v>
      </c>
      <c r="B24" s="20" t="n">
        <v>38</v>
      </c>
      <c r="C24" s="21" t="n">
        <v>55</v>
      </c>
      <c r="D24" s="22" t="n">
        <v>93</v>
      </c>
      <c r="E24" s="23" t="n">
        <v>220</v>
      </c>
      <c r="F24" s="21" t="n">
        <v>548</v>
      </c>
      <c r="G24" s="24" t="n">
        <v>768</v>
      </c>
      <c r="H24" s="20" t="n">
        <v>82</v>
      </c>
      <c r="I24" s="21" t="n">
        <v>126</v>
      </c>
      <c r="J24" s="22" t="n">
        <v>208</v>
      </c>
      <c r="K24" s="23" t="n">
        <v>6</v>
      </c>
      <c r="L24" s="21" t="n">
        <v>23</v>
      </c>
      <c r="M24" s="24" t="n">
        <v>29</v>
      </c>
      <c r="N24" s="20" t="n">
        <v>41</v>
      </c>
      <c r="O24" s="21" t="n">
        <v>58</v>
      </c>
      <c r="P24" s="22" t="n">
        <v>99</v>
      </c>
      <c r="Q24" s="23" t="n">
        <v>387</v>
      </c>
      <c r="R24" s="21" t="n">
        <v>809.999999999999</v>
      </c>
      <c r="S24" s="22" t="n">
        <v>1197</v>
      </c>
    </row>
    <row r="25" customFormat="false" ht="12.75" hidden="false" customHeight="false" outlineLevel="0" collapsed="false">
      <c r="A25" s="19" t="s">
        <v>29</v>
      </c>
      <c r="B25" s="20" t="n">
        <v>66</v>
      </c>
      <c r="C25" s="21" t="n">
        <v>59</v>
      </c>
      <c r="D25" s="22" t="n">
        <v>125</v>
      </c>
      <c r="E25" s="23" t="n">
        <v>331</v>
      </c>
      <c r="F25" s="21" t="n">
        <v>771</v>
      </c>
      <c r="G25" s="24" t="n">
        <v>1102</v>
      </c>
      <c r="H25" s="20" t="n">
        <v>87</v>
      </c>
      <c r="I25" s="21" t="n">
        <v>123</v>
      </c>
      <c r="J25" s="22" t="n">
        <v>210</v>
      </c>
      <c r="K25" s="23" t="n">
        <v>2</v>
      </c>
      <c r="L25" s="21" t="n">
        <v>19</v>
      </c>
      <c r="M25" s="24" t="n">
        <v>21</v>
      </c>
      <c r="N25" s="20" t="n">
        <v>53</v>
      </c>
      <c r="O25" s="21" t="n">
        <v>61</v>
      </c>
      <c r="P25" s="22" t="n">
        <v>114</v>
      </c>
      <c r="Q25" s="23" t="n">
        <v>539</v>
      </c>
      <c r="R25" s="21" t="n">
        <v>1033</v>
      </c>
      <c r="S25" s="22" t="n">
        <v>1572</v>
      </c>
    </row>
    <row r="26" customFormat="false" ht="12.75" hidden="false" customHeight="false" outlineLevel="0" collapsed="false">
      <c r="A26" s="19" t="s">
        <v>30</v>
      </c>
      <c r="B26" s="20" t="n">
        <v>96</v>
      </c>
      <c r="C26" s="21" t="n">
        <v>163</v>
      </c>
      <c r="D26" s="22" t="n">
        <v>259</v>
      </c>
      <c r="E26" s="23" t="n">
        <v>374</v>
      </c>
      <c r="F26" s="21" t="n">
        <v>1292</v>
      </c>
      <c r="G26" s="24" t="n">
        <v>1666</v>
      </c>
      <c r="H26" s="20" t="n">
        <v>32</v>
      </c>
      <c r="I26" s="21" t="n">
        <v>69.9999999999999</v>
      </c>
      <c r="J26" s="22" t="n">
        <v>102</v>
      </c>
      <c r="K26" s="23" t="n">
        <v>3</v>
      </c>
      <c r="L26" s="21" t="n">
        <v>16</v>
      </c>
      <c r="M26" s="24" t="n">
        <v>19</v>
      </c>
      <c r="N26" s="20" t="n">
        <v>56</v>
      </c>
      <c r="O26" s="21" t="n">
        <v>86</v>
      </c>
      <c r="P26" s="22" t="n">
        <v>142</v>
      </c>
      <c r="Q26" s="23" t="n">
        <v>561</v>
      </c>
      <c r="R26" s="21" t="n">
        <v>1627</v>
      </c>
      <c r="S26" s="22" t="n">
        <v>2188</v>
      </c>
    </row>
    <row r="27" customFormat="false" ht="12.75" hidden="false" customHeight="false" outlineLevel="0" collapsed="false">
      <c r="A27" s="19" t="s">
        <v>31</v>
      </c>
      <c r="B27" s="20" t="n">
        <v>165</v>
      </c>
      <c r="C27" s="21" t="n">
        <v>333</v>
      </c>
      <c r="D27" s="22" t="n">
        <v>498</v>
      </c>
      <c r="E27" s="23" t="n">
        <v>639</v>
      </c>
      <c r="F27" s="21" t="n">
        <v>2279</v>
      </c>
      <c r="G27" s="24" t="n">
        <v>2918</v>
      </c>
      <c r="H27" s="20" t="n">
        <v>130</v>
      </c>
      <c r="I27" s="21" t="n">
        <v>200</v>
      </c>
      <c r="J27" s="22" t="n">
        <v>330</v>
      </c>
      <c r="K27" s="23" t="n">
        <v>15</v>
      </c>
      <c r="L27" s="21" t="n">
        <v>71</v>
      </c>
      <c r="M27" s="24" t="n">
        <v>85.9999999999999</v>
      </c>
      <c r="N27" s="20" t="n">
        <v>164</v>
      </c>
      <c r="O27" s="21" t="n">
        <v>104</v>
      </c>
      <c r="P27" s="22" t="n">
        <v>268</v>
      </c>
      <c r="Q27" s="23" t="n">
        <v>1113</v>
      </c>
      <c r="R27" s="21" t="n">
        <v>2987</v>
      </c>
      <c r="S27" s="22" t="n">
        <v>4100</v>
      </c>
    </row>
    <row r="28" customFormat="false" ht="12.75" hidden="false" customHeight="false" outlineLevel="0" collapsed="false">
      <c r="A28" s="19" t="s">
        <v>32</v>
      </c>
      <c r="B28" s="20" t="n">
        <v>17</v>
      </c>
      <c r="C28" s="21" t="n">
        <v>10</v>
      </c>
      <c r="D28" s="22" t="n">
        <v>27</v>
      </c>
      <c r="E28" s="23" t="n">
        <v>94</v>
      </c>
      <c r="F28" s="21" t="n">
        <v>140</v>
      </c>
      <c r="G28" s="24" t="n">
        <v>234</v>
      </c>
      <c r="H28" s="20" t="n">
        <v>12</v>
      </c>
      <c r="I28" s="21" t="n">
        <v>14</v>
      </c>
      <c r="J28" s="22" t="n">
        <v>26</v>
      </c>
      <c r="K28" s="23" t="n">
        <v>0</v>
      </c>
      <c r="L28" s="21" t="n">
        <v>2</v>
      </c>
      <c r="M28" s="24" t="n">
        <v>2</v>
      </c>
      <c r="N28" s="20" t="n">
        <v>10</v>
      </c>
      <c r="O28" s="21" t="n">
        <v>21</v>
      </c>
      <c r="P28" s="22" t="n">
        <v>31</v>
      </c>
      <c r="Q28" s="23" t="n">
        <v>133</v>
      </c>
      <c r="R28" s="21" t="n">
        <v>187</v>
      </c>
      <c r="S28" s="22" t="n">
        <v>320</v>
      </c>
    </row>
    <row r="29" customFormat="false" ht="12.75" hidden="false" customHeight="false" outlineLevel="0" collapsed="false">
      <c r="A29" s="19" t="s">
        <v>33</v>
      </c>
      <c r="B29" s="20" t="n">
        <v>13</v>
      </c>
      <c r="C29" s="21" t="n">
        <v>15</v>
      </c>
      <c r="D29" s="22" t="n">
        <v>28</v>
      </c>
      <c r="E29" s="23" t="n">
        <v>100</v>
      </c>
      <c r="F29" s="21" t="n">
        <v>153</v>
      </c>
      <c r="G29" s="24" t="n">
        <v>253</v>
      </c>
      <c r="H29" s="20" t="n">
        <v>17</v>
      </c>
      <c r="I29" s="21" t="n">
        <v>13</v>
      </c>
      <c r="J29" s="22" t="n">
        <v>30</v>
      </c>
      <c r="K29" s="23" t="n">
        <v>1</v>
      </c>
      <c r="L29" s="21" t="n">
        <v>4</v>
      </c>
      <c r="M29" s="24" t="n">
        <v>5</v>
      </c>
      <c r="N29" s="20" t="n">
        <v>13</v>
      </c>
      <c r="O29" s="21" t="n">
        <v>7</v>
      </c>
      <c r="P29" s="22" t="n">
        <v>20</v>
      </c>
      <c r="Q29" s="23" t="n">
        <v>144</v>
      </c>
      <c r="R29" s="21" t="n">
        <v>192</v>
      </c>
      <c r="S29" s="22" t="n">
        <v>336</v>
      </c>
    </row>
    <row r="30" customFormat="false" ht="12.75" hidden="false" customHeight="false" outlineLevel="0" collapsed="false">
      <c r="A30" s="19" t="s">
        <v>34</v>
      </c>
      <c r="B30" s="20" t="n">
        <v>7</v>
      </c>
      <c r="C30" s="21" t="n">
        <v>7</v>
      </c>
      <c r="D30" s="22" t="n">
        <v>14</v>
      </c>
      <c r="E30" s="23" t="n">
        <v>59</v>
      </c>
      <c r="F30" s="21" t="n">
        <v>71</v>
      </c>
      <c r="G30" s="24" t="n">
        <v>130</v>
      </c>
      <c r="H30" s="20" t="n">
        <v>22</v>
      </c>
      <c r="I30" s="21" t="n">
        <v>18</v>
      </c>
      <c r="J30" s="22" t="n">
        <v>40</v>
      </c>
      <c r="K30" s="23" t="n">
        <v>1</v>
      </c>
      <c r="L30" s="21" t="n">
        <v>2</v>
      </c>
      <c r="M30" s="24" t="n">
        <v>3</v>
      </c>
      <c r="N30" s="20" t="n">
        <v>6</v>
      </c>
      <c r="O30" s="21" t="n">
        <v>19</v>
      </c>
      <c r="P30" s="22" t="n">
        <v>25</v>
      </c>
      <c r="Q30" s="23" t="n">
        <v>95</v>
      </c>
      <c r="R30" s="21" t="n">
        <v>117</v>
      </c>
      <c r="S30" s="22" t="n">
        <v>212</v>
      </c>
    </row>
    <row r="31" customFormat="false" ht="12.75" hidden="false" customHeight="false" outlineLevel="0" collapsed="false">
      <c r="A31" s="19" t="s">
        <v>35</v>
      </c>
      <c r="B31" s="20" t="n">
        <v>305</v>
      </c>
      <c r="C31" s="21" t="n">
        <v>382.000000000001</v>
      </c>
      <c r="D31" s="22" t="n">
        <v>686.999999999999</v>
      </c>
      <c r="E31" s="23" t="n">
        <v>1661</v>
      </c>
      <c r="F31" s="21" t="n">
        <v>4785</v>
      </c>
      <c r="G31" s="24" t="n">
        <v>6446</v>
      </c>
      <c r="H31" s="20" t="n">
        <v>736.000000000001</v>
      </c>
      <c r="I31" s="21" t="n">
        <v>1269</v>
      </c>
      <c r="J31" s="22" t="n">
        <v>2005</v>
      </c>
      <c r="K31" s="23" t="n">
        <v>137</v>
      </c>
      <c r="L31" s="21" t="n">
        <v>519</v>
      </c>
      <c r="M31" s="24" t="n">
        <v>655.999999999999</v>
      </c>
      <c r="N31" s="20" t="n">
        <v>338</v>
      </c>
      <c r="O31" s="21" t="n">
        <v>460</v>
      </c>
      <c r="P31" s="22" t="n">
        <v>798</v>
      </c>
      <c r="Q31" s="23" t="n">
        <v>3177.00000000001</v>
      </c>
      <c r="R31" s="21" t="n">
        <v>7414.99999999999</v>
      </c>
      <c r="S31" s="22" t="n">
        <v>10592</v>
      </c>
    </row>
    <row r="32" customFormat="false" ht="12.75" hidden="false" customHeight="false" outlineLevel="0" collapsed="false">
      <c r="A32" s="19" t="s">
        <v>36</v>
      </c>
      <c r="B32" s="20" t="n">
        <v>51</v>
      </c>
      <c r="C32" s="21" t="n">
        <v>59</v>
      </c>
      <c r="D32" s="22" t="n">
        <v>110</v>
      </c>
      <c r="E32" s="23" t="n">
        <v>243</v>
      </c>
      <c r="F32" s="21" t="n">
        <v>688</v>
      </c>
      <c r="G32" s="24" t="n">
        <v>931</v>
      </c>
      <c r="H32" s="20" t="n">
        <v>145</v>
      </c>
      <c r="I32" s="21" t="n">
        <v>175</v>
      </c>
      <c r="J32" s="22" t="n">
        <v>320</v>
      </c>
      <c r="K32" s="23" t="n">
        <v>12</v>
      </c>
      <c r="L32" s="21" t="n">
        <v>29</v>
      </c>
      <c r="M32" s="24" t="n">
        <v>41</v>
      </c>
      <c r="N32" s="20" t="n">
        <v>48</v>
      </c>
      <c r="O32" s="21" t="n">
        <v>62</v>
      </c>
      <c r="P32" s="22" t="n">
        <v>110</v>
      </c>
      <c r="Q32" s="23" t="n">
        <v>499</v>
      </c>
      <c r="R32" s="21" t="n">
        <v>1013</v>
      </c>
      <c r="S32" s="22" t="n">
        <v>1512</v>
      </c>
    </row>
    <row r="33" customFormat="false" ht="12.75" hidden="false" customHeight="false" outlineLevel="0" collapsed="false">
      <c r="A33" s="19" t="s">
        <v>37</v>
      </c>
      <c r="B33" s="20" t="n">
        <v>16</v>
      </c>
      <c r="C33" s="21" t="n">
        <v>8</v>
      </c>
      <c r="D33" s="22" t="n">
        <v>24</v>
      </c>
      <c r="E33" s="23" t="n">
        <v>76</v>
      </c>
      <c r="F33" s="21" t="n">
        <v>124</v>
      </c>
      <c r="G33" s="24" t="n">
        <v>200</v>
      </c>
      <c r="H33" s="20" t="n">
        <v>5</v>
      </c>
      <c r="I33" s="21" t="n">
        <v>2</v>
      </c>
      <c r="J33" s="22" t="n">
        <v>7</v>
      </c>
      <c r="K33" s="23" t="n">
        <v>0</v>
      </c>
      <c r="L33" s="21" t="n">
        <v>0</v>
      </c>
      <c r="M33" s="24" t="n">
        <v>0</v>
      </c>
      <c r="N33" s="20" t="n">
        <v>10</v>
      </c>
      <c r="O33" s="21" t="n">
        <v>11</v>
      </c>
      <c r="P33" s="22" t="n">
        <v>21</v>
      </c>
      <c r="Q33" s="23" t="n">
        <v>107</v>
      </c>
      <c r="R33" s="21" t="n">
        <v>145</v>
      </c>
      <c r="S33" s="22" t="n">
        <v>252</v>
      </c>
    </row>
    <row r="34" customFormat="false" ht="12.75" hidden="false" customHeight="false" outlineLevel="0" collapsed="false">
      <c r="A34" s="19" t="s">
        <v>38</v>
      </c>
      <c r="B34" s="20" t="n">
        <v>3</v>
      </c>
      <c r="C34" s="21" t="n">
        <v>5</v>
      </c>
      <c r="D34" s="22" t="n">
        <v>8</v>
      </c>
      <c r="E34" s="23" t="n">
        <v>18</v>
      </c>
      <c r="F34" s="21" t="n">
        <v>50</v>
      </c>
      <c r="G34" s="24" t="n">
        <v>68</v>
      </c>
      <c r="H34" s="20" t="n">
        <v>12</v>
      </c>
      <c r="I34" s="21" t="n">
        <v>14</v>
      </c>
      <c r="J34" s="22" t="n">
        <v>26</v>
      </c>
      <c r="K34" s="23" t="n">
        <v>3</v>
      </c>
      <c r="L34" s="21" t="n">
        <v>1</v>
      </c>
      <c r="M34" s="24" t="n">
        <v>4</v>
      </c>
      <c r="N34" s="20" t="n">
        <v>4</v>
      </c>
      <c r="O34" s="21" t="n">
        <v>3</v>
      </c>
      <c r="P34" s="22" t="n">
        <v>7</v>
      </c>
      <c r="Q34" s="23" t="n">
        <v>40</v>
      </c>
      <c r="R34" s="21" t="n">
        <v>73</v>
      </c>
      <c r="S34" s="22" t="n">
        <v>113</v>
      </c>
    </row>
    <row r="35" customFormat="false" ht="12.75" hidden="false" customHeight="false" outlineLevel="0" collapsed="false">
      <c r="A35" s="19" t="s">
        <v>39</v>
      </c>
      <c r="B35" s="20" t="n">
        <v>19</v>
      </c>
      <c r="C35" s="21" t="n">
        <v>6</v>
      </c>
      <c r="D35" s="22" t="n">
        <v>25</v>
      </c>
      <c r="E35" s="23" t="n">
        <v>68</v>
      </c>
      <c r="F35" s="21" t="n">
        <v>116</v>
      </c>
      <c r="G35" s="24" t="n">
        <v>184</v>
      </c>
      <c r="H35" s="20" t="n">
        <v>1</v>
      </c>
      <c r="I35" s="21" t="n">
        <v>0</v>
      </c>
      <c r="J35" s="22" t="n">
        <v>1</v>
      </c>
      <c r="K35" s="23" t="n">
        <v>0</v>
      </c>
      <c r="L35" s="21" t="n">
        <v>0</v>
      </c>
      <c r="M35" s="24" t="n">
        <v>0</v>
      </c>
      <c r="N35" s="20" t="n">
        <v>5</v>
      </c>
      <c r="O35" s="21" t="n">
        <v>5</v>
      </c>
      <c r="P35" s="22" t="n">
        <v>10</v>
      </c>
      <c r="Q35" s="23" t="n">
        <v>93</v>
      </c>
      <c r="R35" s="21" t="n">
        <v>127</v>
      </c>
      <c r="S35" s="22" t="n">
        <v>220</v>
      </c>
    </row>
    <row r="36" customFormat="false" ht="12.75" hidden="false" customHeight="false" outlineLevel="0" collapsed="false">
      <c r="A36" s="31" t="s">
        <v>40</v>
      </c>
      <c r="B36" s="32" t="n">
        <v>1751</v>
      </c>
      <c r="C36" s="33" t="n">
        <v>2540</v>
      </c>
      <c r="D36" s="34" t="n">
        <v>4291</v>
      </c>
      <c r="E36" s="35" t="n">
        <v>7511.99999999999</v>
      </c>
      <c r="F36" s="33" t="n">
        <v>24387.0000000001</v>
      </c>
      <c r="G36" s="36" t="n">
        <v>31899.0000000001</v>
      </c>
      <c r="H36" s="32" t="n">
        <v>2358</v>
      </c>
      <c r="I36" s="33" t="n">
        <v>4068</v>
      </c>
      <c r="J36" s="34" t="n">
        <v>6426</v>
      </c>
      <c r="K36" s="35" t="n">
        <v>324</v>
      </c>
      <c r="L36" s="33" t="n">
        <v>1307</v>
      </c>
      <c r="M36" s="36" t="n">
        <v>1631</v>
      </c>
      <c r="N36" s="32" t="n">
        <v>1610</v>
      </c>
      <c r="O36" s="33" t="n">
        <v>1818</v>
      </c>
      <c r="P36" s="34" t="n">
        <v>3428.00000000001</v>
      </c>
      <c r="Q36" s="35" t="n">
        <v>13555</v>
      </c>
      <c r="R36" s="33" t="n">
        <v>34119.9999999999</v>
      </c>
      <c r="S36" s="34" t="n">
        <v>47675.0000000001</v>
      </c>
    </row>
    <row r="41" customFormat="false" ht="12.75" hidden="false" customHeight="false" outlineLevel="0" collapsed="false">
      <c r="A41" s="2" t="n">
        <v>8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0.929861111111111" right="0.45" top="0.4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24" activeCellId="0" sqref="E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0</v>
      </c>
      <c r="C13" s="48"/>
      <c r="D13" s="48"/>
      <c r="E13" s="61" t="s">
        <v>151</v>
      </c>
      <c r="F13" s="61"/>
      <c r="G13" s="61"/>
      <c r="H13" s="175" t="s">
        <v>152</v>
      </c>
      <c r="I13" s="175"/>
      <c r="J13" s="175"/>
      <c r="K13" s="176" t="s">
        <v>153</v>
      </c>
      <c r="L13" s="176"/>
      <c r="M13" s="176"/>
      <c r="N13" s="48" t="s">
        <v>154</v>
      </c>
      <c r="O13" s="48"/>
      <c r="P13" s="48"/>
      <c r="Q13" s="177" t="s">
        <v>40</v>
      </c>
      <c r="R13" s="177"/>
      <c r="S13" s="177"/>
    </row>
    <row r="14" customFormat="false" ht="12.75" hidden="false" customHeight="false" outlineLevel="0" collapsed="false">
      <c r="A14" s="75" t="s">
        <v>15</v>
      </c>
      <c r="B14" s="8" t="s">
        <v>143</v>
      </c>
      <c r="C14" s="9" t="s">
        <v>144</v>
      </c>
      <c r="D14" s="10" t="s">
        <v>145</v>
      </c>
      <c r="E14" s="11" t="s">
        <v>143</v>
      </c>
      <c r="F14" s="9" t="s">
        <v>144</v>
      </c>
      <c r="G14" s="12" t="s">
        <v>145</v>
      </c>
      <c r="H14" s="8" t="s">
        <v>143</v>
      </c>
      <c r="I14" s="9" t="s">
        <v>144</v>
      </c>
      <c r="J14" s="10" t="s">
        <v>145</v>
      </c>
      <c r="K14" s="11" t="s">
        <v>143</v>
      </c>
      <c r="L14" s="9" t="s">
        <v>144</v>
      </c>
      <c r="M14" s="12" t="s">
        <v>145</v>
      </c>
      <c r="N14" s="8" t="s">
        <v>143</v>
      </c>
      <c r="O14" s="9" t="s">
        <v>144</v>
      </c>
      <c r="P14" s="10" t="s">
        <v>145</v>
      </c>
      <c r="Q14" s="11" t="s">
        <v>143</v>
      </c>
      <c r="R14" s="9" t="s">
        <v>144</v>
      </c>
      <c r="S14" s="10" t="s">
        <v>145</v>
      </c>
    </row>
    <row r="15" customFormat="false" ht="12.75" hidden="false" customHeight="false" outlineLevel="0" collapsed="false">
      <c r="A15" s="178" t="s">
        <v>19</v>
      </c>
      <c r="B15" s="79" t="n">
        <v>202</v>
      </c>
      <c r="C15" s="80" t="n">
        <v>171</v>
      </c>
      <c r="D15" s="85" t="n">
        <v>373</v>
      </c>
      <c r="E15" s="82" t="n">
        <v>463.000000000001</v>
      </c>
      <c r="F15" s="80" t="n">
        <v>1018</v>
      </c>
      <c r="G15" s="83" t="n">
        <v>1481</v>
      </c>
      <c r="H15" s="79" t="n">
        <v>17</v>
      </c>
      <c r="I15" s="80" t="n">
        <v>59</v>
      </c>
      <c r="J15" s="85" t="n">
        <v>76</v>
      </c>
      <c r="K15" s="82" t="n">
        <v>2</v>
      </c>
      <c r="L15" s="80" t="n">
        <v>9.00000000000001</v>
      </c>
      <c r="M15" s="83" t="n">
        <v>11</v>
      </c>
      <c r="N15" s="79" t="n">
        <v>19</v>
      </c>
      <c r="O15" s="80" t="n">
        <v>21</v>
      </c>
      <c r="P15" s="85" t="n">
        <v>40</v>
      </c>
      <c r="Q15" s="82" t="n">
        <v>703</v>
      </c>
      <c r="R15" s="80" t="n">
        <v>1278</v>
      </c>
      <c r="S15" s="85" t="n">
        <v>1981</v>
      </c>
    </row>
    <row r="16" customFormat="false" ht="12.75" hidden="false" customHeight="false" outlineLevel="0" collapsed="false">
      <c r="A16" s="19" t="s">
        <v>20</v>
      </c>
      <c r="B16" s="20" t="n">
        <v>119</v>
      </c>
      <c r="C16" s="21" t="n">
        <v>100</v>
      </c>
      <c r="D16" s="22" t="n">
        <v>219</v>
      </c>
      <c r="E16" s="23" t="n">
        <v>360</v>
      </c>
      <c r="F16" s="21" t="n">
        <v>504</v>
      </c>
      <c r="G16" s="24" t="n">
        <v>864</v>
      </c>
      <c r="H16" s="20" t="n">
        <v>39</v>
      </c>
      <c r="I16" s="21" t="n">
        <v>51.9999999999999</v>
      </c>
      <c r="J16" s="22" t="n">
        <v>91.0000000000001</v>
      </c>
      <c r="K16" s="23" t="n">
        <v>0</v>
      </c>
      <c r="L16" s="21" t="n">
        <v>2</v>
      </c>
      <c r="M16" s="24" t="n">
        <v>2</v>
      </c>
      <c r="N16" s="20" t="n">
        <v>20</v>
      </c>
      <c r="O16" s="21" t="n">
        <v>40</v>
      </c>
      <c r="P16" s="22" t="n">
        <v>60</v>
      </c>
      <c r="Q16" s="23" t="n">
        <v>538.000000000001</v>
      </c>
      <c r="R16" s="21" t="n">
        <v>698</v>
      </c>
      <c r="S16" s="22" t="n">
        <v>1236</v>
      </c>
    </row>
    <row r="17" customFormat="false" ht="12.75" hidden="false" customHeight="false" outlineLevel="0" collapsed="false">
      <c r="A17" s="19" t="s">
        <v>21</v>
      </c>
      <c r="B17" s="20" t="n">
        <v>93</v>
      </c>
      <c r="C17" s="21" t="n">
        <v>95</v>
      </c>
      <c r="D17" s="22" t="n">
        <v>188</v>
      </c>
      <c r="E17" s="23" t="n">
        <v>217</v>
      </c>
      <c r="F17" s="21" t="n">
        <v>638</v>
      </c>
      <c r="G17" s="24" t="n">
        <v>855</v>
      </c>
      <c r="H17" s="20" t="n">
        <v>5</v>
      </c>
      <c r="I17" s="21" t="n">
        <v>16</v>
      </c>
      <c r="J17" s="22" t="n">
        <v>21</v>
      </c>
      <c r="K17" s="23" t="n">
        <v>0.999999999999999</v>
      </c>
      <c r="L17" s="21" t="n">
        <v>5</v>
      </c>
      <c r="M17" s="24" t="n">
        <v>6</v>
      </c>
      <c r="N17" s="20" t="n">
        <v>29</v>
      </c>
      <c r="O17" s="21" t="n">
        <v>41</v>
      </c>
      <c r="P17" s="22" t="n">
        <v>70</v>
      </c>
      <c r="Q17" s="23" t="n">
        <v>345</v>
      </c>
      <c r="R17" s="21" t="n">
        <v>794.999999999999</v>
      </c>
      <c r="S17" s="22" t="n">
        <v>1140</v>
      </c>
    </row>
    <row r="18" customFormat="false" ht="12.75" hidden="false" customHeight="false" outlineLevel="0" collapsed="false">
      <c r="A18" s="19" t="s">
        <v>22</v>
      </c>
      <c r="B18" s="20" t="n">
        <v>76</v>
      </c>
      <c r="C18" s="21" t="n">
        <v>69.0000000000001</v>
      </c>
      <c r="D18" s="22" t="n">
        <v>145</v>
      </c>
      <c r="E18" s="23" t="n">
        <v>151</v>
      </c>
      <c r="F18" s="21" t="n">
        <v>316</v>
      </c>
      <c r="G18" s="24" t="n">
        <v>467</v>
      </c>
      <c r="H18" s="20" t="n">
        <v>3</v>
      </c>
      <c r="I18" s="21" t="n">
        <v>8</v>
      </c>
      <c r="J18" s="22" t="n">
        <v>11</v>
      </c>
      <c r="K18" s="23" t="n">
        <v>1</v>
      </c>
      <c r="L18" s="21" t="n">
        <v>0</v>
      </c>
      <c r="M18" s="24" t="n">
        <v>1</v>
      </c>
      <c r="N18" s="20" t="n">
        <v>39</v>
      </c>
      <c r="O18" s="21" t="n">
        <v>20</v>
      </c>
      <c r="P18" s="22" t="n">
        <v>59</v>
      </c>
      <c r="Q18" s="23" t="n">
        <v>270</v>
      </c>
      <c r="R18" s="21" t="n">
        <v>413</v>
      </c>
      <c r="S18" s="22" t="n">
        <v>683.000000000001</v>
      </c>
    </row>
    <row r="19" customFormat="false" ht="12.75" hidden="false" customHeight="false" outlineLevel="0" collapsed="false">
      <c r="A19" s="19" t="s">
        <v>23</v>
      </c>
      <c r="B19" s="20" t="n">
        <v>196</v>
      </c>
      <c r="C19" s="21" t="n">
        <v>144</v>
      </c>
      <c r="D19" s="22" t="n">
        <v>340</v>
      </c>
      <c r="E19" s="23" t="n">
        <v>538</v>
      </c>
      <c r="F19" s="21" t="n">
        <v>766</v>
      </c>
      <c r="G19" s="24" t="n">
        <v>1304</v>
      </c>
      <c r="H19" s="20" t="n">
        <v>35</v>
      </c>
      <c r="I19" s="21" t="n">
        <v>97.0000000000001</v>
      </c>
      <c r="J19" s="22" t="n">
        <v>132</v>
      </c>
      <c r="K19" s="23" t="n">
        <v>0</v>
      </c>
      <c r="L19" s="21" t="n">
        <v>0</v>
      </c>
      <c r="M19" s="24" t="n">
        <v>0</v>
      </c>
      <c r="N19" s="20" t="n">
        <v>63.9999999999999</v>
      </c>
      <c r="O19" s="21" t="n">
        <v>38</v>
      </c>
      <c r="P19" s="22" t="n">
        <v>102</v>
      </c>
      <c r="Q19" s="23" t="n">
        <v>833</v>
      </c>
      <c r="R19" s="21" t="n">
        <v>1045</v>
      </c>
      <c r="S19" s="22" t="n">
        <v>1878</v>
      </c>
    </row>
    <row r="20" customFormat="false" ht="12.75" hidden="false" customHeight="false" outlineLevel="0" collapsed="false">
      <c r="A20" s="19" t="s">
        <v>24</v>
      </c>
      <c r="B20" s="20" t="n">
        <v>270</v>
      </c>
      <c r="C20" s="21" t="n">
        <v>237</v>
      </c>
      <c r="D20" s="22" t="n">
        <v>507.000000000001</v>
      </c>
      <c r="E20" s="23" t="n">
        <v>590</v>
      </c>
      <c r="F20" s="21" t="n">
        <v>1040</v>
      </c>
      <c r="G20" s="24" t="n">
        <v>1630</v>
      </c>
      <c r="H20" s="20" t="n">
        <v>60</v>
      </c>
      <c r="I20" s="21" t="n">
        <v>113</v>
      </c>
      <c r="J20" s="22" t="n">
        <v>173</v>
      </c>
      <c r="K20" s="23" t="n">
        <v>5</v>
      </c>
      <c r="L20" s="21" t="n">
        <v>5</v>
      </c>
      <c r="M20" s="24" t="n">
        <v>10</v>
      </c>
      <c r="N20" s="20" t="n">
        <v>41</v>
      </c>
      <c r="O20" s="21" t="n">
        <v>54.0000000000001</v>
      </c>
      <c r="P20" s="22" t="n">
        <v>95</v>
      </c>
      <c r="Q20" s="23" t="n">
        <v>966.000000000003</v>
      </c>
      <c r="R20" s="21" t="n">
        <v>1449</v>
      </c>
      <c r="S20" s="22" t="n">
        <v>2415</v>
      </c>
    </row>
    <row r="21" customFormat="false" ht="12.75" hidden="false" customHeight="false" outlineLevel="0" collapsed="false">
      <c r="A21" s="19" t="s">
        <v>25</v>
      </c>
      <c r="B21" s="20" t="n">
        <v>99.9999999999999</v>
      </c>
      <c r="C21" s="21" t="n">
        <v>82.0000000000001</v>
      </c>
      <c r="D21" s="22" t="n">
        <v>182</v>
      </c>
      <c r="E21" s="23" t="n">
        <v>259</v>
      </c>
      <c r="F21" s="21" t="n">
        <v>426</v>
      </c>
      <c r="G21" s="24" t="n">
        <v>685</v>
      </c>
      <c r="H21" s="20" t="n">
        <v>0.999999999999999</v>
      </c>
      <c r="I21" s="21" t="n">
        <v>2</v>
      </c>
      <c r="J21" s="22" t="n">
        <v>3</v>
      </c>
      <c r="K21" s="23" t="n">
        <v>0</v>
      </c>
      <c r="L21" s="21" t="n">
        <v>0</v>
      </c>
      <c r="M21" s="24" t="n">
        <v>0</v>
      </c>
      <c r="N21" s="20" t="n">
        <v>17</v>
      </c>
      <c r="O21" s="21" t="n">
        <v>15</v>
      </c>
      <c r="P21" s="22" t="n">
        <v>32</v>
      </c>
      <c r="Q21" s="23" t="n">
        <v>377</v>
      </c>
      <c r="R21" s="21" t="n">
        <v>525</v>
      </c>
      <c r="S21" s="22" t="n">
        <v>902</v>
      </c>
    </row>
    <row r="22" customFormat="false" ht="12.75" hidden="false" customHeight="false" outlineLevel="0" collapsed="false">
      <c r="A22" s="19" t="s">
        <v>26</v>
      </c>
      <c r="B22" s="20" t="n">
        <v>136</v>
      </c>
      <c r="C22" s="21" t="n">
        <v>135</v>
      </c>
      <c r="D22" s="22" t="n">
        <v>271</v>
      </c>
      <c r="E22" s="23" t="n">
        <v>422.000000000001</v>
      </c>
      <c r="F22" s="21" t="n">
        <v>956.000000000001</v>
      </c>
      <c r="G22" s="24" t="n">
        <v>1378</v>
      </c>
      <c r="H22" s="20" t="n">
        <v>14</v>
      </c>
      <c r="I22" s="21" t="n">
        <v>23</v>
      </c>
      <c r="J22" s="22" t="n">
        <v>37</v>
      </c>
      <c r="K22" s="23" t="n">
        <v>5</v>
      </c>
      <c r="L22" s="21" t="n">
        <v>11</v>
      </c>
      <c r="M22" s="24" t="n">
        <v>16</v>
      </c>
      <c r="N22" s="20" t="n">
        <v>22</v>
      </c>
      <c r="O22" s="21" t="n">
        <v>47.0000000000001</v>
      </c>
      <c r="P22" s="22" t="n">
        <v>69.0000000000001</v>
      </c>
      <c r="Q22" s="23" t="n">
        <v>599.000000000001</v>
      </c>
      <c r="R22" s="21" t="n">
        <v>1172</v>
      </c>
      <c r="S22" s="22" t="n">
        <v>1771</v>
      </c>
    </row>
    <row r="23" customFormat="false" ht="12.75" hidden="false" customHeight="false" outlineLevel="0" collapsed="false">
      <c r="A23" s="19" t="s">
        <v>27</v>
      </c>
      <c r="B23" s="20" t="n">
        <v>213</v>
      </c>
      <c r="C23" s="21" t="n">
        <v>263</v>
      </c>
      <c r="D23" s="22" t="n">
        <v>476</v>
      </c>
      <c r="E23" s="23" t="n">
        <v>704</v>
      </c>
      <c r="F23" s="21" t="n">
        <v>1219</v>
      </c>
      <c r="G23" s="24" t="n">
        <v>1923</v>
      </c>
      <c r="H23" s="20" t="n">
        <v>67</v>
      </c>
      <c r="I23" s="21" t="n">
        <v>117</v>
      </c>
      <c r="J23" s="22" t="n">
        <v>184</v>
      </c>
      <c r="K23" s="23" t="n">
        <v>14</v>
      </c>
      <c r="L23" s="21" t="n">
        <v>53</v>
      </c>
      <c r="M23" s="24" t="n">
        <v>67</v>
      </c>
      <c r="N23" s="20" t="n">
        <v>62</v>
      </c>
      <c r="O23" s="21" t="n">
        <v>25</v>
      </c>
      <c r="P23" s="22" t="n">
        <v>87</v>
      </c>
      <c r="Q23" s="23" t="n">
        <v>1060</v>
      </c>
      <c r="R23" s="21" t="n">
        <v>1677</v>
      </c>
      <c r="S23" s="22" t="n">
        <v>2737</v>
      </c>
    </row>
    <row r="24" customFormat="false" ht="12.75" hidden="false" customHeight="false" outlineLevel="0" collapsed="false">
      <c r="A24" s="19" t="s">
        <v>28</v>
      </c>
      <c r="B24" s="20" t="n">
        <v>118</v>
      </c>
      <c r="C24" s="21" t="n">
        <v>96.0000000000001</v>
      </c>
      <c r="D24" s="22" t="n">
        <v>214</v>
      </c>
      <c r="E24" s="23" t="n">
        <v>320</v>
      </c>
      <c r="F24" s="21" t="n">
        <v>538</v>
      </c>
      <c r="G24" s="24" t="n">
        <v>858</v>
      </c>
      <c r="H24" s="20" t="n">
        <v>15</v>
      </c>
      <c r="I24" s="21" t="n">
        <v>35</v>
      </c>
      <c r="J24" s="22" t="n">
        <v>49.9999999999999</v>
      </c>
      <c r="K24" s="23" t="n">
        <v>0</v>
      </c>
      <c r="L24" s="21" t="n">
        <v>0</v>
      </c>
      <c r="M24" s="24" t="n">
        <v>0</v>
      </c>
      <c r="N24" s="20" t="n">
        <v>52</v>
      </c>
      <c r="O24" s="21" t="n">
        <v>26</v>
      </c>
      <c r="P24" s="22" t="n">
        <v>78.0000000000001</v>
      </c>
      <c r="Q24" s="23" t="n">
        <v>505</v>
      </c>
      <c r="R24" s="21" t="n">
        <v>694.999999999998</v>
      </c>
      <c r="S24" s="22" t="n">
        <v>1200</v>
      </c>
    </row>
    <row r="25" customFormat="false" ht="12.75" hidden="false" customHeight="false" outlineLevel="0" collapsed="false">
      <c r="A25" s="19" t="s">
        <v>29</v>
      </c>
      <c r="B25" s="20" t="n">
        <v>297</v>
      </c>
      <c r="C25" s="21" t="n">
        <v>173</v>
      </c>
      <c r="D25" s="22" t="n">
        <v>470</v>
      </c>
      <c r="E25" s="23" t="n">
        <v>647</v>
      </c>
      <c r="F25" s="21" t="n">
        <v>1046</v>
      </c>
      <c r="G25" s="24" t="n">
        <v>1693</v>
      </c>
      <c r="H25" s="20" t="n">
        <v>11</v>
      </c>
      <c r="I25" s="21" t="n">
        <v>43.0000000000001</v>
      </c>
      <c r="J25" s="22" t="n">
        <v>54</v>
      </c>
      <c r="K25" s="23" t="n">
        <v>1</v>
      </c>
      <c r="L25" s="21" t="n">
        <v>0</v>
      </c>
      <c r="M25" s="24" t="n">
        <v>1</v>
      </c>
      <c r="N25" s="20" t="n">
        <v>27</v>
      </c>
      <c r="O25" s="21" t="n">
        <v>30</v>
      </c>
      <c r="P25" s="22" t="n">
        <v>57</v>
      </c>
      <c r="Q25" s="23" t="n">
        <v>983.000000000001</v>
      </c>
      <c r="R25" s="21" t="n">
        <v>1292</v>
      </c>
      <c r="S25" s="22" t="n">
        <v>2275</v>
      </c>
    </row>
    <row r="26" customFormat="false" ht="12.75" hidden="false" customHeight="false" outlineLevel="0" collapsed="false">
      <c r="A26" s="19" t="s">
        <v>30</v>
      </c>
      <c r="B26" s="20" t="n">
        <v>165</v>
      </c>
      <c r="C26" s="21" t="n">
        <v>168</v>
      </c>
      <c r="D26" s="22" t="n">
        <v>333</v>
      </c>
      <c r="E26" s="23" t="n">
        <v>443.999999999999</v>
      </c>
      <c r="F26" s="21" t="n">
        <v>955</v>
      </c>
      <c r="G26" s="24" t="n">
        <v>1399</v>
      </c>
      <c r="H26" s="20" t="n">
        <v>2</v>
      </c>
      <c r="I26" s="21" t="n">
        <v>10</v>
      </c>
      <c r="J26" s="22" t="n">
        <v>12</v>
      </c>
      <c r="K26" s="23" t="n">
        <v>0</v>
      </c>
      <c r="L26" s="21" t="n">
        <v>1</v>
      </c>
      <c r="M26" s="24" t="n">
        <v>1</v>
      </c>
      <c r="N26" s="20" t="n">
        <v>31</v>
      </c>
      <c r="O26" s="21" t="n">
        <v>22</v>
      </c>
      <c r="P26" s="22" t="n">
        <v>53</v>
      </c>
      <c r="Q26" s="23" t="n">
        <v>642.000000000001</v>
      </c>
      <c r="R26" s="21" t="n">
        <v>1156</v>
      </c>
      <c r="S26" s="22" t="n">
        <v>1798</v>
      </c>
    </row>
    <row r="27" customFormat="false" ht="12.75" hidden="false" customHeight="false" outlineLevel="0" collapsed="false">
      <c r="A27" s="19" t="s">
        <v>31</v>
      </c>
      <c r="B27" s="20" t="n">
        <v>863</v>
      </c>
      <c r="C27" s="21" t="n">
        <v>1015</v>
      </c>
      <c r="D27" s="22" t="n">
        <v>1878</v>
      </c>
      <c r="E27" s="23" t="n">
        <v>801.999999999999</v>
      </c>
      <c r="F27" s="21" t="n">
        <v>1753</v>
      </c>
      <c r="G27" s="24" t="n">
        <v>2555.00000000001</v>
      </c>
      <c r="H27" s="20" t="n">
        <v>8.00000000000001</v>
      </c>
      <c r="I27" s="21" t="n">
        <v>29</v>
      </c>
      <c r="J27" s="22" t="n">
        <v>37.0000000000001</v>
      </c>
      <c r="K27" s="23" t="n">
        <v>1.00000000000001</v>
      </c>
      <c r="L27" s="21" t="n">
        <v>5.00000000000001</v>
      </c>
      <c r="M27" s="24" t="n">
        <v>6.00000000000001</v>
      </c>
      <c r="N27" s="20" t="n">
        <v>66.0000000000001</v>
      </c>
      <c r="O27" s="21" t="n">
        <v>61.0000000000002</v>
      </c>
      <c r="P27" s="22" t="n">
        <v>127</v>
      </c>
      <c r="Q27" s="23" t="n">
        <v>1740</v>
      </c>
      <c r="R27" s="21" t="n">
        <v>2862.99999999999</v>
      </c>
      <c r="S27" s="22" t="n">
        <v>4602.99999999999</v>
      </c>
    </row>
    <row r="28" customFormat="false" ht="12.75" hidden="false" customHeight="false" outlineLevel="0" collapsed="false">
      <c r="A28" s="19" t="s">
        <v>32</v>
      </c>
      <c r="B28" s="20" t="n">
        <v>87</v>
      </c>
      <c r="C28" s="21" t="n">
        <v>22</v>
      </c>
      <c r="D28" s="22" t="n">
        <v>109</v>
      </c>
      <c r="E28" s="23" t="n">
        <v>559</v>
      </c>
      <c r="F28" s="21" t="n">
        <v>232</v>
      </c>
      <c r="G28" s="24" t="n">
        <v>790.999999999999</v>
      </c>
      <c r="H28" s="20" t="n">
        <v>4</v>
      </c>
      <c r="I28" s="21" t="n">
        <v>5</v>
      </c>
      <c r="J28" s="22" t="n">
        <v>9</v>
      </c>
      <c r="K28" s="23" t="n">
        <v>1</v>
      </c>
      <c r="L28" s="21" t="n">
        <v>1</v>
      </c>
      <c r="M28" s="24" t="n">
        <v>2</v>
      </c>
      <c r="N28" s="20" t="n">
        <v>8.00000000000001</v>
      </c>
      <c r="O28" s="21" t="n">
        <v>16</v>
      </c>
      <c r="P28" s="22" t="n">
        <v>24</v>
      </c>
      <c r="Q28" s="23" t="n">
        <v>659.000000000002</v>
      </c>
      <c r="R28" s="21" t="n">
        <v>276</v>
      </c>
      <c r="S28" s="22" t="n">
        <v>934.999999999998</v>
      </c>
    </row>
    <row r="29" customFormat="false" ht="12.75" hidden="false" customHeight="false" outlineLevel="0" collapsed="false">
      <c r="A29" s="19" t="s">
        <v>33</v>
      </c>
      <c r="B29" s="20" t="n">
        <v>88</v>
      </c>
      <c r="C29" s="21" t="n">
        <v>43</v>
      </c>
      <c r="D29" s="22" t="n">
        <v>131</v>
      </c>
      <c r="E29" s="23" t="n">
        <v>419</v>
      </c>
      <c r="F29" s="21" t="n">
        <v>364</v>
      </c>
      <c r="G29" s="24" t="n">
        <v>783</v>
      </c>
      <c r="H29" s="20" t="n">
        <v>2</v>
      </c>
      <c r="I29" s="21" t="n">
        <v>2</v>
      </c>
      <c r="J29" s="22" t="n">
        <v>4.00000000000001</v>
      </c>
      <c r="K29" s="23" t="n">
        <v>0</v>
      </c>
      <c r="L29" s="21" t="n">
        <v>1</v>
      </c>
      <c r="M29" s="24" t="n">
        <v>1</v>
      </c>
      <c r="N29" s="20" t="n">
        <v>21</v>
      </c>
      <c r="O29" s="21" t="n">
        <v>8</v>
      </c>
      <c r="P29" s="22" t="n">
        <v>29</v>
      </c>
      <c r="Q29" s="23" t="n">
        <v>530.000000000001</v>
      </c>
      <c r="R29" s="21" t="n">
        <v>418.000000000002</v>
      </c>
      <c r="S29" s="22" t="n">
        <v>948.000000000002</v>
      </c>
    </row>
    <row r="30" customFormat="false" ht="12.75" hidden="false" customHeight="false" outlineLevel="0" collapsed="false">
      <c r="A30" s="19" t="s">
        <v>34</v>
      </c>
      <c r="B30" s="20" t="n">
        <v>50</v>
      </c>
      <c r="C30" s="21" t="n">
        <v>28</v>
      </c>
      <c r="D30" s="22" t="n">
        <v>78</v>
      </c>
      <c r="E30" s="23" t="n">
        <v>187</v>
      </c>
      <c r="F30" s="21" t="n">
        <v>169</v>
      </c>
      <c r="G30" s="24" t="n">
        <v>356</v>
      </c>
      <c r="H30" s="20" t="n">
        <v>6.00000000000001</v>
      </c>
      <c r="I30" s="21" t="n">
        <v>13</v>
      </c>
      <c r="J30" s="22" t="n">
        <v>19</v>
      </c>
      <c r="K30" s="23" t="n">
        <v>0</v>
      </c>
      <c r="L30" s="21" t="n">
        <v>0</v>
      </c>
      <c r="M30" s="24" t="n">
        <v>0</v>
      </c>
      <c r="N30" s="20" t="n">
        <v>9</v>
      </c>
      <c r="O30" s="21" t="n">
        <v>16</v>
      </c>
      <c r="P30" s="22" t="n">
        <v>25</v>
      </c>
      <c r="Q30" s="23" t="n">
        <v>252</v>
      </c>
      <c r="R30" s="21" t="n">
        <v>226</v>
      </c>
      <c r="S30" s="22" t="n">
        <v>478</v>
      </c>
    </row>
    <row r="31" customFormat="false" ht="12.75" hidden="false" customHeight="false" outlineLevel="0" collapsed="false">
      <c r="A31" s="19" t="s">
        <v>35</v>
      </c>
      <c r="B31" s="20" t="n">
        <v>262</v>
      </c>
      <c r="C31" s="21" t="n">
        <v>184</v>
      </c>
      <c r="D31" s="22" t="n">
        <v>446</v>
      </c>
      <c r="E31" s="23" t="n">
        <v>900</v>
      </c>
      <c r="F31" s="21" t="n">
        <v>1903</v>
      </c>
      <c r="G31" s="24" t="n">
        <v>2803</v>
      </c>
      <c r="H31" s="20" t="n">
        <v>182</v>
      </c>
      <c r="I31" s="21" t="n">
        <v>285</v>
      </c>
      <c r="J31" s="22" t="n">
        <v>467</v>
      </c>
      <c r="K31" s="23" t="n">
        <v>32</v>
      </c>
      <c r="L31" s="21" t="n">
        <v>109</v>
      </c>
      <c r="M31" s="24" t="n">
        <v>141</v>
      </c>
      <c r="N31" s="20" t="n">
        <v>111</v>
      </c>
      <c r="O31" s="21" t="n">
        <v>152</v>
      </c>
      <c r="P31" s="22" t="n">
        <v>263</v>
      </c>
      <c r="Q31" s="23" t="n">
        <v>1487</v>
      </c>
      <c r="R31" s="21" t="n">
        <v>2633.00000000001</v>
      </c>
      <c r="S31" s="22" t="n">
        <v>4120.00000000002</v>
      </c>
    </row>
    <row r="32" customFormat="false" ht="12.75" hidden="false" customHeight="false" outlineLevel="0" collapsed="false">
      <c r="A32" s="19" t="s">
        <v>36</v>
      </c>
      <c r="B32" s="20" t="n">
        <v>159</v>
      </c>
      <c r="C32" s="21" t="n">
        <v>114</v>
      </c>
      <c r="D32" s="22" t="n">
        <v>273</v>
      </c>
      <c r="E32" s="23" t="n">
        <v>310</v>
      </c>
      <c r="F32" s="21" t="n">
        <v>663</v>
      </c>
      <c r="G32" s="24" t="n">
        <v>973</v>
      </c>
      <c r="H32" s="20" t="n">
        <v>45</v>
      </c>
      <c r="I32" s="21" t="n">
        <v>82.9999999999999</v>
      </c>
      <c r="J32" s="22" t="n">
        <v>128</v>
      </c>
      <c r="K32" s="23" t="n">
        <v>1</v>
      </c>
      <c r="L32" s="21" t="n">
        <v>8</v>
      </c>
      <c r="M32" s="24" t="n">
        <v>9</v>
      </c>
      <c r="N32" s="20" t="n">
        <v>57</v>
      </c>
      <c r="O32" s="21" t="n">
        <v>26</v>
      </c>
      <c r="P32" s="22" t="n">
        <v>83</v>
      </c>
      <c r="Q32" s="23" t="n">
        <v>572</v>
      </c>
      <c r="R32" s="21" t="n">
        <v>894</v>
      </c>
      <c r="S32" s="22" t="n">
        <v>1466</v>
      </c>
    </row>
    <row r="33" customFormat="false" ht="12.75" hidden="false" customHeight="false" outlineLevel="0" collapsed="false">
      <c r="A33" s="19" t="s">
        <v>37</v>
      </c>
      <c r="B33" s="20" t="n">
        <v>53</v>
      </c>
      <c r="C33" s="21" t="n">
        <v>26</v>
      </c>
      <c r="D33" s="22" t="n">
        <v>78.9999999999999</v>
      </c>
      <c r="E33" s="23" t="n">
        <v>177</v>
      </c>
      <c r="F33" s="21" t="n">
        <v>227</v>
      </c>
      <c r="G33" s="24" t="n">
        <v>404</v>
      </c>
      <c r="H33" s="20" t="n">
        <v>0</v>
      </c>
      <c r="I33" s="21" t="n">
        <v>0</v>
      </c>
      <c r="J33" s="22" t="n">
        <v>0</v>
      </c>
      <c r="K33" s="23" t="n">
        <v>0</v>
      </c>
      <c r="L33" s="21" t="n">
        <v>0</v>
      </c>
      <c r="M33" s="24" t="n">
        <v>0</v>
      </c>
      <c r="N33" s="20" t="n">
        <v>14</v>
      </c>
      <c r="O33" s="21" t="n">
        <v>7.00000000000001</v>
      </c>
      <c r="P33" s="22" t="n">
        <v>21</v>
      </c>
      <c r="Q33" s="23" t="n">
        <v>244</v>
      </c>
      <c r="R33" s="21" t="n">
        <v>260</v>
      </c>
      <c r="S33" s="22" t="n">
        <v>504</v>
      </c>
    </row>
    <row r="34" customFormat="false" ht="12.75" hidden="false" customHeight="false" outlineLevel="0" collapsed="false">
      <c r="A34" s="19" t="s">
        <v>38</v>
      </c>
      <c r="B34" s="20" t="n">
        <v>3</v>
      </c>
      <c r="C34" s="21" t="n">
        <v>0</v>
      </c>
      <c r="D34" s="22" t="n">
        <v>3</v>
      </c>
      <c r="E34" s="23" t="n">
        <v>8</v>
      </c>
      <c r="F34" s="21" t="n">
        <v>8</v>
      </c>
      <c r="G34" s="24" t="n">
        <v>16</v>
      </c>
      <c r="H34" s="20" t="n">
        <v>1</v>
      </c>
      <c r="I34" s="21" t="n">
        <v>2</v>
      </c>
      <c r="J34" s="22" t="n">
        <v>3</v>
      </c>
      <c r="K34" s="23" t="n">
        <v>0</v>
      </c>
      <c r="L34" s="21" t="n">
        <v>0</v>
      </c>
      <c r="M34" s="24" t="n">
        <v>0</v>
      </c>
      <c r="N34" s="20" t="n">
        <v>1</v>
      </c>
      <c r="O34" s="21" t="n">
        <v>4</v>
      </c>
      <c r="P34" s="22" t="n">
        <v>5</v>
      </c>
      <c r="Q34" s="23" t="n">
        <v>13</v>
      </c>
      <c r="R34" s="21" t="n">
        <v>14</v>
      </c>
      <c r="S34" s="22" t="n">
        <v>27</v>
      </c>
    </row>
    <row r="35" customFormat="false" ht="12.75" hidden="false" customHeight="false" outlineLevel="0" collapsed="false">
      <c r="A35" s="19" t="s">
        <v>39</v>
      </c>
      <c r="B35" s="20" t="n">
        <v>44</v>
      </c>
      <c r="C35" s="21" t="n">
        <v>29</v>
      </c>
      <c r="D35" s="22" t="n">
        <v>73</v>
      </c>
      <c r="E35" s="23" t="n">
        <v>232</v>
      </c>
      <c r="F35" s="21" t="n">
        <v>236</v>
      </c>
      <c r="G35" s="24" t="n">
        <v>468</v>
      </c>
      <c r="H35" s="20" t="n">
        <v>0</v>
      </c>
      <c r="I35" s="21" t="n">
        <v>0</v>
      </c>
      <c r="J35" s="22" t="n">
        <v>0</v>
      </c>
      <c r="K35" s="23" t="n">
        <v>0</v>
      </c>
      <c r="L35" s="21" t="n">
        <v>0</v>
      </c>
      <c r="M35" s="24" t="n">
        <v>0</v>
      </c>
      <c r="N35" s="20" t="n">
        <v>2</v>
      </c>
      <c r="O35" s="21" t="n">
        <v>0.999999999999999</v>
      </c>
      <c r="P35" s="22" t="n">
        <v>3</v>
      </c>
      <c r="Q35" s="23" t="n">
        <v>278.000000000001</v>
      </c>
      <c r="R35" s="21" t="n">
        <v>266</v>
      </c>
      <c r="S35" s="22" t="n">
        <v>544.000000000002</v>
      </c>
    </row>
    <row r="36" customFormat="false" ht="12.75" hidden="false" customHeight="false" outlineLevel="0" collapsed="false">
      <c r="A36" s="31" t="s">
        <v>40</v>
      </c>
      <c r="B36" s="32" t="n">
        <v>3593.99999999999</v>
      </c>
      <c r="C36" s="33" t="n">
        <v>3193.99999999999</v>
      </c>
      <c r="D36" s="34" t="n">
        <v>6787.99999999997</v>
      </c>
      <c r="E36" s="35" t="n">
        <v>8709.00000000002</v>
      </c>
      <c r="F36" s="33" t="n">
        <v>14977</v>
      </c>
      <c r="G36" s="36" t="n">
        <v>23686</v>
      </c>
      <c r="H36" s="32" t="n">
        <v>517.000000000003</v>
      </c>
      <c r="I36" s="33" t="n">
        <v>993.999999999999</v>
      </c>
      <c r="J36" s="34" t="n">
        <v>1511</v>
      </c>
      <c r="K36" s="35" t="n">
        <v>63.9999999999998</v>
      </c>
      <c r="L36" s="33" t="n">
        <v>210.000000000001</v>
      </c>
      <c r="M36" s="36" t="n">
        <v>274</v>
      </c>
      <c r="N36" s="32" t="n">
        <v>711.999999999997</v>
      </c>
      <c r="O36" s="33" t="n">
        <v>670</v>
      </c>
      <c r="P36" s="34" t="n">
        <v>1381.99999999999</v>
      </c>
      <c r="Q36" s="35" t="n">
        <v>13596</v>
      </c>
      <c r="R36" s="33" t="n">
        <v>20045.0000000001</v>
      </c>
      <c r="S36" s="34" t="n">
        <v>33641</v>
      </c>
    </row>
    <row r="41" customFormat="false" ht="12.75" hidden="false" customHeight="false" outlineLevel="0" collapsed="false">
      <c r="A41" s="2" t="n">
        <v>81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0.759722222222222" right="0.747916666666667" top="0.3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6" min="5" style="0" width="6.56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3" min="12" style="0" width="6.56"/>
    <col collapsed="false" customWidth="true" hidden="false" outlineLevel="0" max="23" min="14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J2" s="0" t="s">
        <v>2</v>
      </c>
    </row>
    <row r="3" customFormat="false" ht="12.75" hidden="false" customHeight="false" outlineLevel="0" collapsed="false">
      <c r="A3" s="0" t="s">
        <v>3</v>
      </c>
      <c r="C3" s="1"/>
      <c r="J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A9" s="2" t="s">
        <v>15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2" customFormat="false" ht="12.75" hidden="false" customHeight="false" outlineLevel="0" collapsed="false">
      <c r="A12" s="37"/>
      <c r="B12" s="48" t="s">
        <v>16</v>
      </c>
      <c r="C12" s="48"/>
      <c r="D12" s="48"/>
      <c r="E12" s="48"/>
      <c r="F12" s="48" t="s">
        <v>17</v>
      </c>
      <c r="G12" s="48"/>
      <c r="H12" s="48"/>
      <c r="I12" s="48"/>
      <c r="J12" s="48" t="s">
        <v>18</v>
      </c>
      <c r="K12" s="48"/>
      <c r="L12" s="48"/>
      <c r="M12" s="48"/>
    </row>
    <row r="13" customFormat="false" ht="12.75" hidden="false" customHeight="false" outlineLevel="0" collapsed="false">
      <c r="A13" s="74" t="s">
        <v>15</v>
      </c>
      <c r="B13" s="8" t="s">
        <v>159</v>
      </c>
      <c r="C13" s="9" t="s">
        <v>160</v>
      </c>
      <c r="D13" s="9" t="s">
        <v>161</v>
      </c>
      <c r="E13" s="10" t="s">
        <v>18</v>
      </c>
      <c r="F13" s="8" t="s">
        <v>159</v>
      </c>
      <c r="G13" s="9" t="s">
        <v>160</v>
      </c>
      <c r="H13" s="9" t="s">
        <v>161</v>
      </c>
      <c r="I13" s="10" t="s">
        <v>18</v>
      </c>
      <c r="J13" s="8" t="s">
        <v>159</v>
      </c>
      <c r="K13" s="9" t="s">
        <v>160</v>
      </c>
      <c r="L13" s="9" t="s">
        <v>161</v>
      </c>
      <c r="M13" s="10" t="s">
        <v>18</v>
      </c>
    </row>
    <row r="14" customFormat="false" ht="12.75" hidden="false" customHeight="false" outlineLevel="0" collapsed="false">
      <c r="A14" s="170" t="s">
        <v>19</v>
      </c>
      <c r="B14" s="79" t="n">
        <v>108</v>
      </c>
      <c r="C14" s="80" t="n">
        <v>25</v>
      </c>
      <c r="D14" s="80" t="n">
        <v>16</v>
      </c>
      <c r="E14" s="85" t="n">
        <v>149</v>
      </c>
      <c r="F14" s="82" t="n">
        <v>578</v>
      </c>
      <c r="G14" s="80" t="n">
        <v>20</v>
      </c>
      <c r="H14" s="80" t="n">
        <v>38</v>
      </c>
      <c r="I14" s="83" t="n">
        <v>636</v>
      </c>
      <c r="J14" s="79" t="n">
        <v>686</v>
      </c>
      <c r="K14" s="80" t="n">
        <v>45</v>
      </c>
      <c r="L14" s="80" t="n">
        <v>54</v>
      </c>
      <c r="M14" s="85" t="n">
        <v>785</v>
      </c>
    </row>
    <row r="15" customFormat="false" ht="12.75" hidden="false" customHeight="false" outlineLevel="0" collapsed="false">
      <c r="A15" s="46" t="s">
        <v>20</v>
      </c>
      <c r="B15" s="20" t="n">
        <v>31</v>
      </c>
      <c r="C15" s="21" t="n">
        <v>1</v>
      </c>
      <c r="D15" s="21" t="n">
        <v>2</v>
      </c>
      <c r="E15" s="22" t="n">
        <v>34</v>
      </c>
      <c r="F15" s="23" t="n">
        <v>445</v>
      </c>
      <c r="G15" s="21"/>
      <c r="H15" s="21" t="n">
        <v>32</v>
      </c>
      <c r="I15" s="24" t="n">
        <v>477</v>
      </c>
      <c r="J15" s="20" t="n">
        <v>476</v>
      </c>
      <c r="K15" s="21" t="n">
        <v>1</v>
      </c>
      <c r="L15" s="21" t="n">
        <v>34</v>
      </c>
      <c r="M15" s="22" t="n">
        <v>511</v>
      </c>
    </row>
    <row r="16" customFormat="false" ht="12.75" hidden="false" customHeight="false" outlineLevel="0" collapsed="false">
      <c r="A16" s="46" t="s">
        <v>21</v>
      </c>
      <c r="B16" s="20" t="n">
        <v>36</v>
      </c>
      <c r="C16" s="21" t="n">
        <v>7</v>
      </c>
      <c r="D16" s="21" t="n">
        <v>8</v>
      </c>
      <c r="E16" s="22" t="n">
        <v>51</v>
      </c>
      <c r="F16" s="23" t="n">
        <v>298</v>
      </c>
      <c r="G16" s="21" t="n">
        <v>5</v>
      </c>
      <c r="H16" s="21" t="n">
        <v>21</v>
      </c>
      <c r="I16" s="24" t="n">
        <v>324</v>
      </c>
      <c r="J16" s="20" t="n">
        <v>334</v>
      </c>
      <c r="K16" s="21" t="n">
        <v>12</v>
      </c>
      <c r="L16" s="21" t="n">
        <v>29</v>
      </c>
      <c r="M16" s="22" t="n">
        <v>375</v>
      </c>
    </row>
    <row r="17" customFormat="false" ht="12.75" hidden="false" customHeight="false" outlineLevel="0" collapsed="false">
      <c r="A17" s="46" t="s">
        <v>22</v>
      </c>
      <c r="B17" s="20" t="n">
        <v>42</v>
      </c>
      <c r="C17" s="21" t="n">
        <v>2</v>
      </c>
      <c r="D17" s="21" t="n">
        <v>1</v>
      </c>
      <c r="E17" s="22" t="n">
        <v>45</v>
      </c>
      <c r="F17" s="23" t="n">
        <v>230</v>
      </c>
      <c r="G17" s="21"/>
      <c r="H17" s="21" t="n">
        <v>10</v>
      </c>
      <c r="I17" s="24" t="n">
        <v>240</v>
      </c>
      <c r="J17" s="20" t="n">
        <v>272</v>
      </c>
      <c r="K17" s="21" t="n">
        <v>2</v>
      </c>
      <c r="L17" s="21" t="n">
        <v>11</v>
      </c>
      <c r="M17" s="22" t="n">
        <v>285</v>
      </c>
    </row>
    <row r="18" customFormat="false" ht="12.75" hidden="false" customHeight="false" outlineLevel="0" collapsed="false">
      <c r="A18" s="46" t="s">
        <v>23</v>
      </c>
      <c r="B18" s="20" t="n">
        <v>45</v>
      </c>
      <c r="C18" s="21" t="n">
        <v>3</v>
      </c>
      <c r="D18" s="21" t="n">
        <v>2</v>
      </c>
      <c r="E18" s="22" t="n">
        <v>50</v>
      </c>
      <c r="F18" s="23" t="n">
        <v>616</v>
      </c>
      <c r="G18" s="21" t="n">
        <v>4</v>
      </c>
      <c r="H18" s="21" t="n">
        <v>47</v>
      </c>
      <c r="I18" s="24" t="n">
        <v>667</v>
      </c>
      <c r="J18" s="20" t="n">
        <v>661</v>
      </c>
      <c r="K18" s="21" t="n">
        <v>7</v>
      </c>
      <c r="L18" s="21" t="n">
        <v>49</v>
      </c>
      <c r="M18" s="22" t="n">
        <v>717</v>
      </c>
    </row>
    <row r="19" customFormat="false" ht="12.75" hidden="false" customHeight="false" outlineLevel="0" collapsed="false">
      <c r="A19" s="46" t="s">
        <v>24</v>
      </c>
      <c r="B19" s="20" t="n">
        <v>68</v>
      </c>
      <c r="C19" s="21" t="n">
        <v>8</v>
      </c>
      <c r="D19" s="21" t="n">
        <v>14</v>
      </c>
      <c r="E19" s="22" t="n">
        <v>90</v>
      </c>
      <c r="F19" s="23" t="n">
        <v>752</v>
      </c>
      <c r="G19" s="21" t="n">
        <v>4</v>
      </c>
      <c r="H19" s="21" t="n">
        <v>61</v>
      </c>
      <c r="I19" s="24" t="n">
        <v>817</v>
      </c>
      <c r="J19" s="20" t="n">
        <v>820</v>
      </c>
      <c r="K19" s="21" t="n">
        <v>12</v>
      </c>
      <c r="L19" s="21" t="n">
        <v>75</v>
      </c>
      <c r="M19" s="22" t="n">
        <v>907</v>
      </c>
    </row>
    <row r="20" customFormat="false" ht="12.75" hidden="false" customHeight="false" outlineLevel="0" collapsed="false">
      <c r="A20" s="46" t="s">
        <v>25</v>
      </c>
      <c r="B20" s="20" t="n">
        <v>198</v>
      </c>
      <c r="C20" s="21" t="n">
        <v>15</v>
      </c>
      <c r="D20" s="21" t="n">
        <v>18</v>
      </c>
      <c r="E20" s="22" t="n">
        <v>231</v>
      </c>
      <c r="F20" s="23" t="n">
        <v>376</v>
      </c>
      <c r="G20" s="21"/>
      <c r="H20" s="21" t="n">
        <v>12</v>
      </c>
      <c r="I20" s="24" t="n">
        <v>388</v>
      </c>
      <c r="J20" s="20" t="n">
        <v>574</v>
      </c>
      <c r="K20" s="21" t="n">
        <v>15</v>
      </c>
      <c r="L20" s="21" t="n">
        <v>30</v>
      </c>
      <c r="M20" s="22" t="n">
        <v>619</v>
      </c>
    </row>
    <row r="21" customFormat="false" ht="12.75" hidden="false" customHeight="false" outlineLevel="0" collapsed="false">
      <c r="A21" s="46" t="s">
        <v>26</v>
      </c>
      <c r="B21" s="20" t="n">
        <v>114</v>
      </c>
      <c r="C21" s="21" t="n">
        <v>18</v>
      </c>
      <c r="D21" s="21" t="n">
        <v>37</v>
      </c>
      <c r="E21" s="22" t="n">
        <v>169</v>
      </c>
      <c r="F21" s="23" t="n">
        <v>695</v>
      </c>
      <c r="G21" s="21" t="n">
        <v>21</v>
      </c>
      <c r="H21" s="21" t="n">
        <v>29</v>
      </c>
      <c r="I21" s="24" t="n">
        <v>745</v>
      </c>
      <c r="J21" s="20" t="n">
        <v>809</v>
      </c>
      <c r="K21" s="21" t="n">
        <v>39</v>
      </c>
      <c r="L21" s="21" t="n">
        <v>66</v>
      </c>
      <c r="M21" s="22" t="n">
        <v>914</v>
      </c>
    </row>
    <row r="22" customFormat="false" ht="12.75" hidden="false" customHeight="false" outlineLevel="0" collapsed="false">
      <c r="A22" s="46" t="s">
        <v>27</v>
      </c>
      <c r="B22" s="20" t="n">
        <v>1240</v>
      </c>
      <c r="C22" s="21" t="n">
        <v>335</v>
      </c>
      <c r="D22" s="21" t="n">
        <v>97</v>
      </c>
      <c r="E22" s="22" t="n">
        <v>1672</v>
      </c>
      <c r="F22" s="23" t="n">
        <v>910</v>
      </c>
      <c r="G22" s="21" t="n">
        <v>20</v>
      </c>
      <c r="H22" s="21" t="n">
        <v>29</v>
      </c>
      <c r="I22" s="24" t="n">
        <v>959</v>
      </c>
      <c r="J22" s="20" t="n">
        <v>2150</v>
      </c>
      <c r="K22" s="21" t="n">
        <v>355</v>
      </c>
      <c r="L22" s="21" t="n">
        <v>126</v>
      </c>
      <c r="M22" s="22" t="n">
        <v>2631</v>
      </c>
    </row>
    <row r="23" customFormat="false" ht="12.75" hidden="false" customHeight="false" outlineLevel="0" collapsed="false">
      <c r="A23" s="46" t="s">
        <v>28</v>
      </c>
      <c r="B23" s="20" t="n">
        <v>84</v>
      </c>
      <c r="C23" s="21" t="n">
        <v>4</v>
      </c>
      <c r="D23" s="21" t="n">
        <v>9</v>
      </c>
      <c r="E23" s="22" t="n">
        <v>97</v>
      </c>
      <c r="F23" s="23" t="n">
        <v>327</v>
      </c>
      <c r="G23" s="21" t="n">
        <v>2</v>
      </c>
      <c r="H23" s="21" t="n">
        <v>21</v>
      </c>
      <c r="I23" s="24" t="n">
        <v>350</v>
      </c>
      <c r="J23" s="20" t="n">
        <v>411</v>
      </c>
      <c r="K23" s="21" t="n">
        <v>6</v>
      </c>
      <c r="L23" s="21" t="n">
        <v>30</v>
      </c>
      <c r="M23" s="22" t="n">
        <v>447</v>
      </c>
    </row>
    <row r="24" customFormat="false" ht="12.75" hidden="false" customHeight="false" outlineLevel="0" collapsed="false">
      <c r="A24" s="46" t="s">
        <v>29</v>
      </c>
      <c r="B24" s="20" t="n">
        <v>107</v>
      </c>
      <c r="C24" s="21" t="n">
        <v>1</v>
      </c>
      <c r="D24" s="21" t="n">
        <v>25</v>
      </c>
      <c r="E24" s="22" t="n">
        <v>133</v>
      </c>
      <c r="F24" s="23" t="n">
        <v>1105</v>
      </c>
      <c r="G24" s="21" t="n">
        <v>6</v>
      </c>
      <c r="H24" s="21" t="n">
        <v>28</v>
      </c>
      <c r="I24" s="24" t="n">
        <v>1139</v>
      </c>
      <c r="J24" s="20" t="n">
        <v>1212</v>
      </c>
      <c r="K24" s="21" t="n">
        <v>7</v>
      </c>
      <c r="L24" s="21" t="n">
        <v>53</v>
      </c>
      <c r="M24" s="22" t="n">
        <v>1272</v>
      </c>
    </row>
    <row r="25" customFormat="false" ht="12.75" hidden="false" customHeight="false" outlineLevel="0" collapsed="false">
      <c r="A25" s="46" t="s">
        <v>30</v>
      </c>
      <c r="B25" s="20" t="n">
        <v>187</v>
      </c>
      <c r="C25" s="21" t="n">
        <v>48</v>
      </c>
      <c r="D25" s="21" t="n">
        <v>56</v>
      </c>
      <c r="E25" s="22" t="n">
        <v>291</v>
      </c>
      <c r="F25" s="23" t="n">
        <v>803</v>
      </c>
      <c r="G25" s="21" t="n">
        <v>11</v>
      </c>
      <c r="H25" s="21" t="n">
        <v>39</v>
      </c>
      <c r="I25" s="24" t="n">
        <v>853</v>
      </c>
      <c r="J25" s="20" t="n">
        <v>990</v>
      </c>
      <c r="K25" s="21" t="n">
        <v>59</v>
      </c>
      <c r="L25" s="21" t="n">
        <v>95</v>
      </c>
      <c r="M25" s="22" t="n">
        <v>1144</v>
      </c>
    </row>
    <row r="26" customFormat="false" ht="12.75" hidden="false" customHeight="false" outlineLevel="0" collapsed="false">
      <c r="A26" s="46" t="s">
        <v>31</v>
      </c>
      <c r="B26" s="20" t="n">
        <v>374</v>
      </c>
      <c r="C26" s="21" t="n">
        <v>75</v>
      </c>
      <c r="D26" s="21" t="n">
        <v>70</v>
      </c>
      <c r="E26" s="22" t="n">
        <v>519</v>
      </c>
      <c r="F26" s="23" t="n">
        <v>2005</v>
      </c>
      <c r="G26" s="21" t="n">
        <v>36</v>
      </c>
      <c r="H26" s="21" t="n">
        <v>43</v>
      </c>
      <c r="I26" s="24" t="n">
        <v>2084</v>
      </c>
      <c r="J26" s="20" t="n">
        <v>2379</v>
      </c>
      <c r="K26" s="21" t="n">
        <v>111</v>
      </c>
      <c r="L26" s="21" t="n">
        <v>113</v>
      </c>
      <c r="M26" s="22" t="n">
        <v>2603</v>
      </c>
    </row>
    <row r="27" customFormat="false" ht="12.75" hidden="false" customHeight="false" outlineLevel="0" collapsed="false">
      <c r="A27" s="46" t="s">
        <v>32</v>
      </c>
      <c r="B27" s="20" t="n">
        <v>28</v>
      </c>
      <c r="C27" s="21" t="n">
        <v>1</v>
      </c>
      <c r="D27" s="21" t="n">
        <v>1</v>
      </c>
      <c r="E27" s="22" t="n">
        <v>30</v>
      </c>
      <c r="F27" s="23" t="n">
        <v>525</v>
      </c>
      <c r="G27" s="21" t="n">
        <v>2</v>
      </c>
      <c r="H27" s="21" t="n">
        <v>19</v>
      </c>
      <c r="I27" s="24" t="n">
        <v>546</v>
      </c>
      <c r="J27" s="20" t="n">
        <v>553</v>
      </c>
      <c r="K27" s="21" t="n">
        <v>3</v>
      </c>
      <c r="L27" s="21" t="n">
        <v>20</v>
      </c>
      <c r="M27" s="22" t="n">
        <v>576</v>
      </c>
    </row>
    <row r="28" customFormat="false" ht="12.75" hidden="false" customHeight="false" outlineLevel="0" collapsed="false">
      <c r="A28" s="46" t="s">
        <v>33</v>
      </c>
      <c r="B28" s="20" t="n">
        <v>28</v>
      </c>
      <c r="C28" s="21"/>
      <c r="D28" s="21" t="n">
        <v>7</v>
      </c>
      <c r="E28" s="22" t="n">
        <v>35</v>
      </c>
      <c r="F28" s="23" t="n">
        <v>527</v>
      </c>
      <c r="G28" s="21" t="n">
        <v>1</v>
      </c>
      <c r="H28" s="21" t="n">
        <v>24</v>
      </c>
      <c r="I28" s="24" t="n">
        <v>552</v>
      </c>
      <c r="J28" s="20" t="n">
        <v>555</v>
      </c>
      <c r="K28" s="21" t="n">
        <v>1</v>
      </c>
      <c r="L28" s="21" t="n">
        <v>31</v>
      </c>
      <c r="M28" s="22" t="n">
        <v>587</v>
      </c>
    </row>
    <row r="29" customFormat="false" ht="12.75" hidden="false" customHeight="false" outlineLevel="0" collapsed="false">
      <c r="A29" s="46" t="s">
        <v>34</v>
      </c>
      <c r="B29" s="20" t="n">
        <v>11</v>
      </c>
      <c r="C29" s="21" t="n">
        <v>1</v>
      </c>
      <c r="D29" s="21" t="n">
        <v>2</v>
      </c>
      <c r="E29" s="22" t="n">
        <v>14</v>
      </c>
      <c r="F29" s="23" t="n">
        <v>211</v>
      </c>
      <c r="G29" s="21"/>
      <c r="H29" s="21" t="n">
        <v>29</v>
      </c>
      <c r="I29" s="24" t="n">
        <v>240</v>
      </c>
      <c r="J29" s="20" t="n">
        <v>222</v>
      </c>
      <c r="K29" s="21" t="n">
        <v>1</v>
      </c>
      <c r="L29" s="21" t="n">
        <v>31</v>
      </c>
      <c r="M29" s="22" t="n">
        <v>254</v>
      </c>
    </row>
    <row r="30" customFormat="false" ht="12.75" hidden="false" customHeight="false" outlineLevel="0" collapsed="false">
      <c r="A30" s="46" t="s">
        <v>35</v>
      </c>
      <c r="B30" s="20" t="n">
        <v>527</v>
      </c>
      <c r="C30" s="21" t="n">
        <v>112</v>
      </c>
      <c r="D30" s="21" t="n">
        <v>51</v>
      </c>
      <c r="E30" s="22" t="n">
        <v>690</v>
      </c>
      <c r="F30" s="23" t="n">
        <v>846</v>
      </c>
      <c r="G30" s="21" t="n">
        <v>33</v>
      </c>
      <c r="H30" s="21" t="n">
        <v>17</v>
      </c>
      <c r="I30" s="24" t="n">
        <v>896</v>
      </c>
      <c r="J30" s="20" t="n">
        <v>1373</v>
      </c>
      <c r="K30" s="21" t="n">
        <v>145</v>
      </c>
      <c r="L30" s="21" t="n">
        <v>68</v>
      </c>
      <c r="M30" s="22" t="n">
        <v>1586</v>
      </c>
    </row>
    <row r="31" customFormat="false" ht="12.75" hidden="false" customHeight="false" outlineLevel="0" collapsed="false">
      <c r="A31" s="46" t="s">
        <v>36</v>
      </c>
      <c r="B31" s="20" t="n">
        <v>91</v>
      </c>
      <c r="C31" s="21" t="n">
        <v>14</v>
      </c>
      <c r="D31" s="21" t="n">
        <v>10</v>
      </c>
      <c r="E31" s="22" t="n">
        <v>115</v>
      </c>
      <c r="F31" s="23" t="n">
        <v>338</v>
      </c>
      <c r="G31" s="21" t="n">
        <v>3</v>
      </c>
      <c r="H31" s="21" t="n">
        <v>11</v>
      </c>
      <c r="I31" s="24" t="n">
        <v>352</v>
      </c>
      <c r="J31" s="20" t="n">
        <v>429</v>
      </c>
      <c r="K31" s="21" t="n">
        <v>17</v>
      </c>
      <c r="L31" s="21" t="n">
        <v>21</v>
      </c>
      <c r="M31" s="22" t="n">
        <v>467</v>
      </c>
    </row>
    <row r="32" customFormat="false" ht="12.75" hidden="false" customHeight="false" outlineLevel="0" collapsed="false">
      <c r="A32" s="46" t="s">
        <v>37</v>
      </c>
      <c r="B32" s="20" t="n">
        <v>22</v>
      </c>
      <c r="C32" s="21"/>
      <c r="D32" s="21" t="n">
        <v>2</v>
      </c>
      <c r="E32" s="22" t="n">
        <v>24</v>
      </c>
      <c r="F32" s="23" t="n">
        <v>285</v>
      </c>
      <c r="G32" s="21" t="n">
        <v>6</v>
      </c>
      <c r="H32" s="21" t="n">
        <v>18</v>
      </c>
      <c r="I32" s="24" t="n">
        <v>309</v>
      </c>
      <c r="J32" s="20" t="n">
        <v>307</v>
      </c>
      <c r="K32" s="21" t="n">
        <v>6</v>
      </c>
      <c r="L32" s="21" t="n">
        <v>20</v>
      </c>
      <c r="M32" s="22" t="n">
        <v>333</v>
      </c>
    </row>
    <row r="33" customFormat="false" ht="12.75" hidden="false" customHeight="false" outlineLevel="0" collapsed="false">
      <c r="A33" s="46" t="s">
        <v>38</v>
      </c>
      <c r="B33" s="20" t="n">
        <v>8</v>
      </c>
      <c r="C33" s="21"/>
      <c r="D33" s="21"/>
      <c r="E33" s="22" t="n">
        <v>8</v>
      </c>
      <c r="F33" s="23" t="n">
        <v>9</v>
      </c>
      <c r="G33" s="21"/>
      <c r="H33" s="21"/>
      <c r="I33" s="24" t="n">
        <v>9</v>
      </c>
      <c r="J33" s="20" t="n">
        <v>17</v>
      </c>
      <c r="K33" s="21"/>
      <c r="L33" s="21"/>
      <c r="M33" s="22" t="n">
        <v>17</v>
      </c>
    </row>
    <row r="34" customFormat="false" ht="12.75" hidden="false" customHeight="false" outlineLevel="0" collapsed="false">
      <c r="A34" s="46" t="s">
        <v>39</v>
      </c>
      <c r="B34" s="20" t="n">
        <v>26</v>
      </c>
      <c r="C34" s="21" t="n">
        <v>1</v>
      </c>
      <c r="D34" s="21" t="n">
        <v>1</v>
      </c>
      <c r="E34" s="22" t="n">
        <v>28</v>
      </c>
      <c r="F34" s="23" t="n">
        <v>391</v>
      </c>
      <c r="G34" s="21"/>
      <c r="H34" s="21" t="n">
        <v>4</v>
      </c>
      <c r="I34" s="24" t="n">
        <v>395</v>
      </c>
      <c r="J34" s="20" t="n">
        <v>417</v>
      </c>
      <c r="K34" s="21" t="n">
        <v>1</v>
      </c>
      <c r="L34" s="21" t="n">
        <v>5</v>
      </c>
      <c r="M34" s="22" t="n">
        <v>423</v>
      </c>
    </row>
    <row r="35" customFormat="false" ht="12.75" hidden="false" customHeight="false" outlineLevel="0" collapsed="false">
      <c r="A35" s="48" t="s">
        <v>40</v>
      </c>
      <c r="B35" s="32" t="n">
        <v>3375</v>
      </c>
      <c r="C35" s="33" t="n">
        <v>671</v>
      </c>
      <c r="D35" s="33" t="n">
        <v>429</v>
      </c>
      <c r="E35" s="34" t="n">
        <v>4475</v>
      </c>
      <c r="F35" s="35" t="n">
        <v>12272</v>
      </c>
      <c r="G35" s="33" t="n">
        <v>174</v>
      </c>
      <c r="H35" s="33" t="n">
        <v>532</v>
      </c>
      <c r="I35" s="36" t="n">
        <v>12978</v>
      </c>
      <c r="J35" s="32" t="n">
        <v>15647</v>
      </c>
      <c r="K35" s="33" t="n">
        <v>845</v>
      </c>
      <c r="L35" s="33" t="n">
        <v>961</v>
      </c>
      <c r="M35" s="34" t="n">
        <v>17453</v>
      </c>
    </row>
    <row r="41" customFormat="false" ht="12.75" hidden="false" customHeight="false" outlineLevel="0" collapsed="false">
      <c r="A41" s="2" t="n">
        <v>8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</sheetData>
  <mergeCells count="7">
    <mergeCell ref="A7:M7"/>
    <mergeCell ref="A9:M9"/>
    <mergeCell ref="A10:M10"/>
    <mergeCell ref="B12:E12"/>
    <mergeCell ref="F12:I12"/>
    <mergeCell ref="J12:M12"/>
    <mergeCell ref="A41:M41"/>
  </mergeCells>
  <printOptions headings="false" gridLines="false" gridLinesSet="true" horizontalCentered="false" verticalCentered="false"/>
  <pageMargins left="1.15" right="0.747916666666667" top="0.4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6.56"/>
    <col collapsed="false" customWidth="true" hidden="false" outlineLevel="0" max="4" min="4" style="0" width="5.56"/>
    <col collapsed="false" customWidth="true" hidden="false" outlineLevel="0" max="8" min="5" style="0" width="6.56"/>
    <col collapsed="false" customWidth="true" hidden="false" outlineLevel="0" max="10" min="9" style="0" width="5.56"/>
    <col collapsed="false" customWidth="true" hidden="false" outlineLevel="0" max="13" min="11" style="0" width="6.56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4.25" hidden="false" customHeight="true" outlineLevel="0" collapsed="false">
      <c r="C6" s="1"/>
    </row>
    <row r="7" customFormat="false" ht="12.75" hidden="false" customHeight="false" outlineLevel="0" collapsed="false">
      <c r="A7" s="2" t="s">
        <v>16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6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16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153"/>
      <c r="B11" s="179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</row>
    <row r="12" customFormat="false" ht="12.75" hidden="false" customHeight="false" outlineLevel="0" collapsed="false">
      <c r="A12" s="4"/>
      <c r="B12" s="5" t="s">
        <v>84</v>
      </c>
      <c r="C12" s="5"/>
      <c r="D12" s="5"/>
      <c r="E12" s="5"/>
      <c r="F12" s="5"/>
      <c r="G12" s="6" t="s">
        <v>85</v>
      </c>
      <c r="H12" s="6"/>
      <c r="I12" s="6"/>
      <c r="J12" s="6"/>
      <c r="K12" s="6"/>
      <c r="L12" s="5" t="s">
        <v>40</v>
      </c>
      <c r="M12" s="5" t="s">
        <v>165</v>
      </c>
      <c r="N12" s="5" t="s">
        <v>166</v>
      </c>
      <c r="O12" s="5" t="s">
        <v>167</v>
      </c>
      <c r="P12" s="5"/>
    </row>
    <row r="13" customFormat="false" ht="77.25" hidden="false" customHeight="true" outlineLevel="0" collapsed="false">
      <c r="A13" s="180" t="s">
        <v>15</v>
      </c>
      <c r="B13" s="181" t="s">
        <v>168</v>
      </c>
      <c r="C13" s="182" t="s">
        <v>169</v>
      </c>
      <c r="D13" s="182" t="s">
        <v>170</v>
      </c>
      <c r="E13" s="182" t="s">
        <v>171</v>
      </c>
      <c r="F13" s="183" t="s">
        <v>40</v>
      </c>
      <c r="G13" s="184" t="s">
        <v>168</v>
      </c>
      <c r="H13" s="182" t="s">
        <v>169</v>
      </c>
      <c r="I13" s="182" t="s">
        <v>170</v>
      </c>
      <c r="J13" s="182" t="s">
        <v>171</v>
      </c>
      <c r="K13" s="185" t="s">
        <v>40</v>
      </c>
      <c r="L13" s="181" t="s">
        <v>168</v>
      </c>
      <c r="M13" s="182" t="s">
        <v>169</v>
      </c>
      <c r="N13" s="182" t="s">
        <v>170</v>
      </c>
      <c r="O13" s="182" t="s">
        <v>171</v>
      </c>
      <c r="P13" s="183" t="s">
        <v>40</v>
      </c>
    </row>
    <row r="14" customFormat="false" ht="12.75" hidden="false" customHeight="false" outlineLevel="0" collapsed="false">
      <c r="A14" s="178" t="s">
        <v>19</v>
      </c>
      <c r="B14" s="79" t="n">
        <v>1105</v>
      </c>
      <c r="C14" s="80" t="n">
        <v>275</v>
      </c>
      <c r="D14" s="80" t="n">
        <v>42</v>
      </c>
      <c r="E14" s="80" t="n">
        <v>113</v>
      </c>
      <c r="F14" s="85" t="n">
        <v>1535</v>
      </c>
      <c r="G14" s="82" t="n">
        <v>1362</v>
      </c>
      <c r="H14" s="80" t="n">
        <v>477</v>
      </c>
      <c r="I14" s="80" t="n">
        <v>147</v>
      </c>
      <c r="J14" s="80" t="n">
        <v>26</v>
      </c>
      <c r="K14" s="83" t="n">
        <v>2012</v>
      </c>
      <c r="L14" s="79" t="n">
        <v>2467</v>
      </c>
      <c r="M14" s="80" t="n">
        <v>752</v>
      </c>
      <c r="N14" s="80" t="n">
        <v>189</v>
      </c>
      <c r="O14" s="80" t="n">
        <v>139</v>
      </c>
      <c r="P14" s="85" t="n">
        <v>3547</v>
      </c>
    </row>
    <row r="15" customFormat="false" ht="12.75" hidden="false" customHeight="false" outlineLevel="0" collapsed="false">
      <c r="A15" s="19" t="s">
        <v>20</v>
      </c>
      <c r="B15" s="20" t="n">
        <v>333</v>
      </c>
      <c r="C15" s="21" t="n">
        <v>19</v>
      </c>
      <c r="D15" s="21" t="n">
        <v>2</v>
      </c>
      <c r="E15" s="21" t="n">
        <v>54</v>
      </c>
      <c r="F15" s="22" t="n">
        <v>408</v>
      </c>
      <c r="G15" s="23" t="n">
        <v>789</v>
      </c>
      <c r="H15" s="21" t="n">
        <v>302</v>
      </c>
      <c r="I15" s="21" t="n">
        <v>77</v>
      </c>
      <c r="J15" s="21" t="n">
        <v>37</v>
      </c>
      <c r="K15" s="24" t="n">
        <v>1205</v>
      </c>
      <c r="L15" s="20" t="n">
        <v>1122</v>
      </c>
      <c r="M15" s="21" t="n">
        <v>321</v>
      </c>
      <c r="N15" s="21" t="n">
        <v>79</v>
      </c>
      <c r="O15" s="21" t="n">
        <v>91</v>
      </c>
      <c r="P15" s="22" t="n">
        <v>1613</v>
      </c>
    </row>
    <row r="16" customFormat="false" ht="12.75" hidden="false" customHeight="false" outlineLevel="0" collapsed="false">
      <c r="A16" s="19" t="s">
        <v>21</v>
      </c>
      <c r="B16" s="20" t="n">
        <v>429</v>
      </c>
      <c r="C16" s="21" t="n">
        <v>69</v>
      </c>
      <c r="D16" s="21" t="n">
        <v>3</v>
      </c>
      <c r="E16" s="21" t="n">
        <v>25</v>
      </c>
      <c r="F16" s="22" t="n">
        <v>526</v>
      </c>
      <c r="G16" s="23" t="n">
        <v>865</v>
      </c>
      <c r="H16" s="21" t="n">
        <v>180</v>
      </c>
      <c r="I16" s="21" t="n">
        <v>49</v>
      </c>
      <c r="J16" s="21" t="n">
        <v>20</v>
      </c>
      <c r="K16" s="24" t="n">
        <v>1114</v>
      </c>
      <c r="L16" s="20" t="n">
        <v>1294</v>
      </c>
      <c r="M16" s="21" t="n">
        <v>249</v>
      </c>
      <c r="N16" s="21" t="n">
        <v>52</v>
      </c>
      <c r="O16" s="21" t="n">
        <v>45</v>
      </c>
      <c r="P16" s="22" t="n">
        <v>1640</v>
      </c>
    </row>
    <row r="17" customFormat="false" ht="12.75" hidden="false" customHeight="false" outlineLevel="0" collapsed="false">
      <c r="A17" s="19" t="s">
        <v>22</v>
      </c>
      <c r="B17" s="20" t="n">
        <v>438</v>
      </c>
      <c r="C17" s="21" t="n">
        <v>26</v>
      </c>
      <c r="D17" s="21" t="n">
        <v>0</v>
      </c>
      <c r="E17" s="21" t="n">
        <v>26</v>
      </c>
      <c r="F17" s="22" t="n">
        <v>490</v>
      </c>
      <c r="G17" s="23" t="n">
        <v>589</v>
      </c>
      <c r="H17" s="21" t="n">
        <v>52</v>
      </c>
      <c r="I17" s="21" t="n">
        <v>9</v>
      </c>
      <c r="J17" s="21" t="n">
        <v>7.00000000000001</v>
      </c>
      <c r="K17" s="24" t="n">
        <v>657</v>
      </c>
      <c r="L17" s="20" t="n">
        <v>1027</v>
      </c>
      <c r="M17" s="21" t="n">
        <v>78</v>
      </c>
      <c r="N17" s="21" t="n">
        <v>9</v>
      </c>
      <c r="O17" s="21" t="n">
        <v>33</v>
      </c>
      <c r="P17" s="22" t="n">
        <v>1147</v>
      </c>
    </row>
    <row r="18" customFormat="false" ht="12.75" hidden="false" customHeight="false" outlineLevel="0" collapsed="false">
      <c r="A18" s="19" t="s">
        <v>23</v>
      </c>
      <c r="B18" s="20" t="n">
        <v>465</v>
      </c>
      <c r="C18" s="21" t="n">
        <v>56</v>
      </c>
      <c r="D18" s="21" t="n">
        <v>24</v>
      </c>
      <c r="E18" s="21" t="n">
        <v>46</v>
      </c>
      <c r="F18" s="22" t="n">
        <v>591</v>
      </c>
      <c r="G18" s="23" t="n">
        <v>1285</v>
      </c>
      <c r="H18" s="21" t="n">
        <v>316</v>
      </c>
      <c r="I18" s="21" t="n">
        <v>129</v>
      </c>
      <c r="J18" s="21" t="n">
        <v>29</v>
      </c>
      <c r="K18" s="24" t="n">
        <v>1759</v>
      </c>
      <c r="L18" s="20" t="n">
        <v>1750</v>
      </c>
      <c r="M18" s="21" t="n">
        <v>372</v>
      </c>
      <c r="N18" s="21" t="n">
        <v>153</v>
      </c>
      <c r="O18" s="21" t="n">
        <v>75.0000000000002</v>
      </c>
      <c r="P18" s="22" t="n">
        <v>2350</v>
      </c>
    </row>
    <row r="19" customFormat="false" ht="12.75" hidden="false" customHeight="false" outlineLevel="0" collapsed="false">
      <c r="A19" s="19" t="s">
        <v>24</v>
      </c>
      <c r="B19" s="20" t="n">
        <v>637</v>
      </c>
      <c r="C19" s="21" t="n">
        <v>134</v>
      </c>
      <c r="D19" s="21" t="n">
        <v>14</v>
      </c>
      <c r="E19" s="21" t="n">
        <v>67</v>
      </c>
      <c r="F19" s="22" t="n">
        <v>852</v>
      </c>
      <c r="G19" s="23" t="n">
        <v>1605</v>
      </c>
      <c r="H19" s="21" t="n">
        <v>431</v>
      </c>
      <c r="I19" s="21" t="n">
        <v>148</v>
      </c>
      <c r="J19" s="21" t="n">
        <v>59</v>
      </c>
      <c r="K19" s="24" t="n">
        <v>2243</v>
      </c>
      <c r="L19" s="20" t="n">
        <v>2242</v>
      </c>
      <c r="M19" s="21" t="n">
        <v>565</v>
      </c>
      <c r="N19" s="21" t="n">
        <v>162</v>
      </c>
      <c r="O19" s="21" t="n">
        <v>126</v>
      </c>
      <c r="P19" s="22" t="n">
        <v>3095</v>
      </c>
    </row>
    <row r="20" customFormat="false" ht="12.75" hidden="false" customHeight="false" outlineLevel="0" collapsed="false">
      <c r="A20" s="19" t="s">
        <v>25</v>
      </c>
      <c r="B20" s="20" t="n">
        <v>1593</v>
      </c>
      <c r="C20" s="21" t="n">
        <v>232</v>
      </c>
      <c r="D20" s="21" t="n">
        <v>43</v>
      </c>
      <c r="E20" s="21" t="n">
        <v>108</v>
      </c>
      <c r="F20" s="22" t="n">
        <v>1976</v>
      </c>
      <c r="G20" s="23" t="n">
        <v>639</v>
      </c>
      <c r="H20" s="21" t="n">
        <v>160</v>
      </c>
      <c r="I20" s="21" t="n">
        <v>89</v>
      </c>
      <c r="J20" s="21" t="n">
        <v>2</v>
      </c>
      <c r="K20" s="24" t="n">
        <v>890</v>
      </c>
      <c r="L20" s="20" t="n">
        <v>2232</v>
      </c>
      <c r="M20" s="21" t="n">
        <v>392</v>
      </c>
      <c r="N20" s="21" t="n">
        <v>132</v>
      </c>
      <c r="O20" s="21" t="n">
        <v>110</v>
      </c>
      <c r="P20" s="22" t="n">
        <v>2866</v>
      </c>
    </row>
    <row r="21" customFormat="false" ht="12.75" hidden="false" customHeight="false" outlineLevel="0" collapsed="false">
      <c r="A21" s="19" t="s">
        <v>26</v>
      </c>
      <c r="B21" s="20" t="n">
        <v>1093</v>
      </c>
      <c r="C21" s="21" t="n">
        <v>256</v>
      </c>
      <c r="D21" s="21" t="n">
        <v>53</v>
      </c>
      <c r="E21" s="21" t="n">
        <v>68</v>
      </c>
      <c r="F21" s="22" t="n">
        <v>1470</v>
      </c>
      <c r="G21" s="23" t="n">
        <v>994.000000000001</v>
      </c>
      <c r="H21" s="21" t="n">
        <v>371</v>
      </c>
      <c r="I21" s="21" t="n">
        <v>301</v>
      </c>
      <c r="J21" s="21" t="n">
        <v>9</v>
      </c>
      <c r="K21" s="24" t="n">
        <v>1675</v>
      </c>
      <c r="L21" s="20" t="n">
        <v>2087</v>
      </c>
      <c r="M21" s="21" t="n">
        <v>627.000000000001</v>
      </c>
      <c r="N21" s="21" t="n">
        <v>354</v>
      </c>
      <c r="O21" s="21" t="n">
        <v>76.9999999999999</v>
      </c>
      <c r="P21" s="22" t="n">
        <v>3145</v>
      </c>
    </row>
    <row r="22" customFormat="false" ht="12.75" hidden="false" customHeight="false" outlineLevel="0" collapsed="false">
      <c r="A22" s="19" t="s">
        <v>27</v>
      </c>
      <c r="B22" s="20" t="n">
        <v>7688.00000000001</v>
      </c>
      <c r="C22" s="21" t="n">
        <v>4118</v>
      </c>
      <c r="D22" s="21" t="n">
        <v>188</v>
      </c>
      <c r="E22" s="21" t="n">
        <v>514</v>
      </c>
      <c r="F22" s="22" t="n">
        <v>12508</v>
      </c>
      <c r="G22" s="23" t="n">
        <v>1378</v>
      </c>
      <c r="H22" s="21" t="n">
        <v>1184</v>
      </c>
      <c r="I22" s="21" t="n">
        <v>251</v>
      </c>
      <c r="J22" s="21" t="n">
        <v>45</v>
      </c>
      <c r="K22" s="24" t="n">
        <v>2858</v>
      </c>
      <c r="L22" s="20" t="n">
        <v>9066.00000000002</v>
      </c>
      <c r="M22" s="21" t="n">
        <v>5302.00000000002</v>
      </c>
      <c r="N22" s="21" t="n">
        <v>439.000000000001</v>
      </c>
      <c r="O22" s="21" t="n">
        <v>559</v>
      </c>
      <c r="P22" s="22" t="n">
        <v>15366</v>
      </c>
    </row>
    <row r="23" customFormat="false" ht="12.75" hidden="false" customHeight="false" outlineLevel="0" collapsed="false">
      <c r="A23" s="19" t="s">
        <v>28</v>
      </c>
      <c r="B23" s="20" t="n">
        <v>829</v>
      </c>
      <c r="C23" s="21" t="n">
        <v>62</v>
      </c>
      <c r="D23" s="21" t="n">
        <v>6</v>
      </c>
      <c r="E23" s="21" t="n">
        <v>92</v>
      </c>
      <c r="F23" s="22" t="n">
        <v>989</v>
      </c>
      <c r="G23" s="23" t="n">
        <v>957</v>
      </c>
      <c r="H23" s="21" t="n">
        <v>187</v>
      </c>
      <c r="I23" s="21" t="n">
        <v>18</v>
      </c>
      <c r="J23" s="21" t="n">
        <v>28</v>
      </c>
      <c r="K23" s="24" t="n">
        <v>1190</v>
      </c>
      <c r="L23" s="20" t="n">
        <v>1786</v>
      </c>
      <c r="M23" s="21" t="n">
        <v>249</v>
      </c>
      <c r="N23" s="21" t="n">
        <v>24</v>
      </c>
      <c r="O23" s="21" t="n">
        <v>120</v>
      </c>
      <c r="P23" s="22" t="n">
        <v>2179</v>
      </c>
    </row>
    <row r="24" customFormat="false" ht="12.75" hidden="false" customHeight="false" outlineLevel="0" collapsed="false">
      <c r="A24" s="19" t="s">
        <v>29</v>
      </c>
      <c r="B24" s="20" t="n">
        <v>1055</v>
      </c>
      <c r="C24" s="21" t="n">
        <v>177</v>
      </c>
      <c r="D24" s="21" t="n">
        <v>16</v>
      </c>
      <c r="E24" s="21" t="n">
        <v>82</v>
      </c>
      <c r="F24" s="22" t="n">
        <v>1330</v>
      </c>
      <c r="G24" s="23" t="n">
        <v>1260</v>
      </c>
      <c r="H24" s="21" t="n">
        <v>916.000000000001</v>
      </c>
      <c r="I24" s="21" t="n">
        <v>194</v>
      </c>
      <c r="J24" s="21" t="n">
        <v>26</v>
      </c>
      <c r="K24" s="24" t="n">
        <v>2396</v>
      </c>
      <c r="L24" s="20" t="n">
        <v>2315</v>
      </c>
      <c r="M24" s="21" t="n">
        <v>1093</v>
      </c>
      <c r="N24" s="21" t="n">
        <v>210</v>
      </c>
      <c r="O24" s="21" t="n">
        <v>108</v>
      </c>
      <c r="P24" s="22" t="n">
        <v>3726</v>
      </c>
    </row>
    <row r="25" customFormat="false" ht="12.75" hidden="false" customHeight="false" outlineLevel="0" collapsed="false">
      <c r="A25" s="19" t="s">
        <v>30</v>
      </c>
      <c r="B25" s="20" t="n">
        <v>1546</v>
      </c>
      <c r="C25" s="21" t="n">
        <v>340</v>
      </c>
      <c r="D25" s="21" t="n">
        <v>12</v>
      </c>
      <c r="E25" s="21" t="n">
        <v>62</v>
      </c>
      <c r="F25" s="22" t="n">
        <v>1960</v>
      </c>
      <c r="G25" s="23" t="n">
        <v>1586</v>
      </c>
      <c r="H25" s="21" t="n">
        <v>167</v>
      </c>
      <c r="I25" s="21" t="n">
        <v>38</v>
      </c>
      <c r="J25" s="21" t="n">
        <v>14</v>
      </c>
      <c r="K25" s="24" t="n">
        <v>1805</v>
      </c>
      <c r="L25" s="20" t="n">
        <v>3132</v>
      </c>
      <c r="M25" s="21" t="n">
        <v>507</v>
      </c>
      <c r="N25" s="21" t="n">
        <v>50</v>
      </c>
      <c r="O25" s="21" t="n">
        <v>76</v>
      </c>
      <c r="P25" s="22" t="n">
        <v>3765</v>
      </c>
    </row>
    <row r="26" customFormat="false" ht="12.75" hidden="false" customHeight="false" outlineLevel="0" collapsed="false">
      <c r="A26" s="19" t="s">
        <v>31</v>
      </c>
      <c r="B26" s="20" t="n">
        <v>2055</v>
      </c>
      <c r="C26" s="21" t="n">
        <v>1227</v>
      </c>
      <c r="D26" s="21" t="n">
        <v>117</v>
      </c>
      <c r="E26" s="21" t="n">
        <v>124</v>
      </c>
      <c r="F26" s="22" t="n">
        <v>3523</v>
      </c>
      <c r="G26" s="23" t="n">
        <v>1745</v>
      </c>
      <c r="H26" s="21" t="n">
        <v>1746</v>
      </c>
      <c r="I26" s="21" t="n">
        <v>712.999999999999</v>
      </c>
      <c r="J26" s="21" t="n">
        <v>33.0000000000001</v>
      </c>
      <c r="K26" s="24" t="n">
        <v>4236.99999999998</v>
      </c>
      <c r="L26" s="20" t="n">
        <v>3799.99999999999</v>
      </c>
      <c r="M26" s="21" t="n">
        <v>2973</v>
      </c>
      <c r="N26" s="21" t="n">
        <v>830.000000000003</v>
      </c>
      <c r="O26" s="21" t="n">
        <v>157</v>
      </c>
      <c r="P26" s="22" t="n">
        <v>7760</v>
      </c>
    </row>
    <row r="27" customFormat="false" ht="12.75" hidden="false" customHeight="false" outlineLevel="0" collapsed="false">
      <c r="A27" s="19" t="s">
        <v>32</v>
      </c>
      <c r="B27" s="20" t="n">
        <v>223</v>
      </c>
      <c r="C27" s="21" t="n">
        <v>37</v>
      </c>
      <c r="D27" s="21" t="n">
        <v>1</v>
      </c>
      <c r="E27" s="21" t="n">
        <v>16</v>
      </c>
      <c r="F27" s="22" t="n">
        <v>277</v>
      </c>
      <c r="G27" s="23" t="n">
        <v>752</v>
      </c>
      <c r="H27" s="21" t="n">
        <v>98</v>
      </c>
      <c r="I27" s="21" t="n">
        <v>77.9999999999999</v>
      </c>
      <c r="J27" s="21" t="n">
        <v>4</v>
      </c>
      <c r="K27" s="24" t="n">
        <v>932</v>
      </c>
      <c r="L27" s="20" t="n">
        <v>975.000000000001</v>
      </c>
      <c r="M27" s="21" t="n">
        <v>135</v>
      </c>
      <c r="N27" s="21" t="n">
        <v>79.0000000000001</v>
      </c>
      <c r="O27" s="21" t="n">
        <v>20</v>
      </c>
      <c r="P27" s="22" t="n">
        <v>1209</v>
      </c>
    </row>
    <row r="28" customFormat="false" ht="12.75" hidden="false" customHeight="false" outlineLevel="0" collapsed="false">
      <c r="A28" s="19" t="s">
        <v>33</v>
      </c>
      <c r="B28" s="20" t="n">
        <v>250</v>
      </c>
      <c r="C28" s="21" t="n">
        <v>46</v>
      </c>
      <c r="D28" s="21" t="n">
        <v>11</v>
      </c>
      <c r="E28" s="21" t="n">
        <v>14</v>
      </c>
      <c r="F28" s="22" t="n">
        <v>321</v>
      </c>
      <c r="G28" s="23" t="n">
        <v>670.999999999999</v>
      </c>
      <c r="H28" s="21" t="n">
        <v>256</v>
      </c>
      <c r="I28" s="21" t="n">
        <v>81.0000000000001</v>
      </c>
      <c r="J28" s="21" t="n">
        <v>12</v>
      </c>
      <c r="K28" s="24" t="n">
        <v>1020</v>
      </c>
      <c r="L28" s="20" t="n">
        <v>921</v>
      </c>
      <c r="M28" s="21" t="n">
        <v>302</v>
      </c>
      <c r="N28" s="21" t="n">
        <v>92.0000000000001</v>
      </c>
      <c r="O28" s="21" t="n">
        <v>26</v>
      </c>
      <c r="P28" s="22" t="n">
        <v>1341</v>
      </c>
    </row>
    <row r="29" customFormat="false" ht="12.75" hidden="false" customHeight="false" outlineLevel="0" collapsed="false">
      <c r="A29" s="19" t="s">
        <v>34</v>
      </c>
      <c r="B29" s="20" t="n">
        <v>144</v>
      </c>
      <c r="C29" s="21" t="n">
        <v>8</v>
      </c>
      <c r="D29" s="21" t="n">
        <v>9</v>
      </c>
      <c r="E29" s="21" t="n">
        <v>14</v>
      </c>
      <c r="F29" s="22" t="n">
        <v>175</v>
      </c>
      <c r="G29" s="23" t="n">
        <v>270</v>
      </c>
      <c r="H29" s="21" t="n">
        <v>35</v>
      </c>
      <c r="I29" s="21" t="n">
        <v>25</v>
      </c>
      <c r="J29" s="21" t="n">
        <v>10</v>
      </c>
      <c r="K29" s="24" t="n">
        <v>340</v>
      </c>
      <c r="L29" s="20" t="n">
        <v>414</v>
      </c>
      <c r="M29" s="21" t="n">
        <v>42.9999999999999</v>
      </c>
      <c r="N29" s="21" t="n">
        <v>34</v>
      </c>
      <c r="O29" s="21" t="n">
        <v>24</v>
      </c>
      <c r="P29" s="22" t="n">
        <v>515</v>
      </c>
    </row>
    <row r="30" customFormat="false" ht="12.75" hidden="false" customHeight="false" outlineLevel="0" collapsed="false">
      <c r="A30" s="19" t="s">
        <v>35</v>
      </c>
      <c r="B30" s="20" t="n">
        <v>5728.00000000001</v>
      </c>
      <c r="C30" s="21" t="n">
        <v>1091</v>
      </c>
      <c r="D30" s="21" t="n">
        <v>126</v>
      </c>
      <c r="E30" s="21" t="n">
        <v>935.000000000001</v>
      </c>
      <c r="F30" s="22" t="n">
        <v>7880</v>
      </c>
      <c r="G30" s="23" t="n">
        <v>2844</v>
      </c>
      <c r="H30" s="21" t="n">
        <v>533</v>
      </c>
      <c r="I30" s="21" t="n">
        <v>148</v>
      </c>
      <c r="J30" s="21" t="n">
        <v>266</v>
      </c>
      <c r="K30" s="24" t="n">
        <v>3790.99999999999</v>
      </c>
      <c r="L30" s="20" t="n">
        <v>8571.99999999999</v>
      </c>
      <c r="M30" s="21" t="n">
        <v>1624</v>
      </c>
      <c r="N30" s="21" t="n">
        <v>274</v>
      </c>
      <c r="O30" s="21" t="n">
        <v>1201</v>
      </c>
      <c r="P30" s="22" t="n">
        <v>11671</v>
      </c>
    </row>
    <row r="31" customFormat="false" ht="12.75" hidden="false" customHeight="false" outlineLevel="0" collapsed="false">
      <c r="A31" s="19" t="s">
        <v>36</v>
      </c>
      <c r="B31" s="20" t="n">
        <v>875</v>
      </c>
      <c r="C31" s="21" t="n">
        <v>111</v>
      </c>
      <c r="D31" s="21" t="n">
        <v>10</v>
      </c>
      <c r="E31" s="21" t="n">
        <v>163</v>
      </c>
      <c r="F31" s="22" t="n">
        <v>1159</v>
      </c>
      <c r="G31" s="23" t="n">
        <v>1138</v>
      </c>
      <c r="H31" s="21" t="n">
        <v>115</v>
      </c>
      <c r="I31" s="21" t="n">
        <v>49</v>
      </c>
      <c r="J31" s="21" t="n">
        <v>54</v>
      </c>
      <c r="K31" s="24" t="n">
        <v>1356</v>
      </c>
      <c r="L31" s="20" t="n">
        <v>2013</v>
      </c>
      <c r="M31" s="21" t="n">
        <v>226</v>
      </c>
      <c r="N31" s="21" t="n">
        <v>59</v>
      </c>
      <c r="O31" s="21" t="n">
        <v>217</v>
      </c>
      <c r="P31" s="22" t="n">
        <v>2515</v>
      </c>
    </row>
    <row r="32" customFormat="false" ht="12.75" hidden="false" customHeight="false" outlineLevel="0" collapsed="false">
      <c r="A32" s="19" t="s">
        <v>37</v>
      </c>
      <c r="B32" s="20" t="n">
        <v>198</v>
      </c>
      <c r="C32" s="21" t="n">
        <v>27</v>
      </c>
      <c r="D32" s="21" t="n">
        <v>4</v>
      </c>
      <c r="E32" s="21" t="n">
        <v>12</v>
      </c>
      <c r="F32" s="22" t="n">
        <v>241</v>
      </c>
      <c r="G32" s="23" t="n">
        <v>269</v>
      </c>
      <c r="H32" s="21" t="n">
        <v>170</v>
      </c>
      <c r="I32" s="21" t="n">
        <v>46</v>
      </c>
      <c r="J32" s="21" t="n">
        <v>1</v>
      </c>
      <c r="K32" s="24" t="n">
        <v>486</v>
      </c>
      <c r="L32" s="20" t="n">
        <v>467</v>
      </c>
      <c r="M32" s="21" t="n">
        <v>197</v>
      </c>
      <c r="N32" s="21" t="n">
        <v>50</v>
      </c>
      <c r="O32" s="21" t="n">
        <v>13</v>
      </c>
      <c r="P32" s="22" t="n">
        <v>727</v>
      </c>
    </row>
    <row r="33" customFormat="false" ht="12.75" hidden="false" customHeight="false" outlineLevel="0" collapsed="false">
      <c r="A33" s="19" t="s">
        <v>38</v>
      </c>
      <c r="B33" s="20" t="n">
        <v>68</v>
      </c>
      <c r="C33" s="21" t="n">
        <v>3</v>
      </c>
      <c r="D33" s="21" t="n">
        <v>0</v>
      </c>
      <c r="E33" s="21" t="n">
        <v>8</v>
      </c>
      <c r="F33" s="22" t="n">
        <v>79</v>
      </c>
      <c r="G33" s="23" t="n">
        <v>18</v>
      </c>
      <c r="H33" s="21" t="n">
        <v>2</v>
      </c>
      <c r="I33" s="21" t="n">
        <v>0</v>
      </c>
      <c r="J33" s="21" t="n">
        <v>0</v>
      </c>
      <c r="K33" s="24" t="n">
        <v>20</v>
      </c>
      <c r="L33" s="20" t="n">
        <v>86</v>
      </c>
      <c r="M33" s="21" t="n">
        <v>5</v>
      </c>
      <c r="N33" s="21" t="n">
        <v>0</v>
      </c>
      <c r="O33" s="21" t="n">
        <v>8</v>
      </c>
      <c r="P33" s="22" t="n">
        <v>99</v>
      </c>
    </row>
    <row r="34" customFormat="false" ht="12.75" hidden="false" customHeight="false" outlineLevel="0" collapsed="false">
      <c r="A34" s="19" t="s">
        <v>39</v>
      </c>
      <c r="B34" s="20" t="n">
        <v>202</v>
      </c>
      <c r="C34" s="21" t="n">
        <v>10</v>
      </c>
      <c r="D34" s="21" t="n">
        <v>1</v>
      </c>
      <c r="E34" s="21" t="n">
        <v>5</v>
      </c>
      <c r="F34" s="22" t="n">
        <v>218</v>
      </c>
      <c r="G34" s="23" t="n">
        <v>584</v>
      </c>
      <c r="H34" s="21" t="n">
        <v>4</v>
      </c>
      <c r="I34" s="21" t="n">
        <v>2</v>
      </c>
      <c r="J34" s="21" t="n">
        <v>5</v>
      </c>
      <c r="K34" s="24" t="n">
        <v>595</v>
      </c>
      <c r="L34" s="20" t="n">
        <v>786</v>
      </c>
      <c r="M34" s="21" t="n">
        <v>14</v>
      </c>
      <c r="N34" s="21" t="n">
        <v>3</v>
      </c>
      <c r="O34" s="21" t="n">
        <v>10</v>
      </c>
      <c r="P34" s="22" t="n">
        <v>812.999999999998</v>
      </c>
    </row>
    <row r="35" customFormat="false" ht="12.75" hidden="false" customHeight="false" outlineLevel="0" collapsed="false">
      <c r="A35" s="31" t="s">
        <v>40</v>
      </c>
      <c r="B35" s="32" t="n">
        <v>26954</v>
      </c>
      <c r="C35" s="33" t="n">
        <v>8324</v>
      </c>
      <c r="D35" s="33" t="n">
        <v>682</v>
      </c>
      <c r="E35" s="33" t="n">
        <v>2548</v>
      </c>
      <c r="F35" s="34" t="n">
        <v>38508</v>
      </c>
      <c r="G35" s="35" t="n">
        <v>21600</v>
      </c>
      <c r="H35" s="33" t="n">
        <v>7701.99999999994</v>
      </c>
      <c r="I35" s="33" t="n">
        <v>2592</v>
      </c>
      <c r="J35" s="33" t="n">
        <v>687.000000000003</v>
      </c>
      <c r="K35" s="36" t="n">
        <v>32580.9999999999</v>
      </c>
      <c r="L35" s="32" t="n">
        <v>48554.0000000002</v>
      </c>
      <c r="M35" s="33" t="n">
        <v>16026</v>
      </c>
      <c r="N35" s="33" t="n">
        <v>3273.99999999997</v>
      </c>
      <c r="O35" s="33" t="n">
        <v>3234.99999999999</v>
      </c>
      <c r="P35" s="34" t="n">
        <v>71089.0000000006</v>
      </c>
    </row>
    <row r="36" customFormat="false" ht="12.75" hidden="false" customHeight="false" outlineLevel="0" collapsed="false">
      <c r="A36" s="153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</row>
    <row r="37" customFormat="false" ht="12.75" hidden="false" customHeight="false" outlineLevel="0" collapsed="false">
      <c r="A37" s="153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</row>
    <row r="38" customFormat="false" ht="12.75" hidden="false" customHeight="false" outlineLevel="0" collapsed="false">
      <c r="A38" s="153"/>
      <c r="B38" s="179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</row>
    <row r="39" customFormat="false" ht="12.75" hidden="false" customHeight="false" outlineLevel="0" collapsed="false">
      <c r="A39" s="2" t="n">
        <v>83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</sheetData>
  <mergeCells count="7">
    <mergeCell ref="A7:P7"/>
    <mergeCell ref="A9:P9"/>
    <mergeCell ref="A10:P10"/>
    <mergeCell ref="B12:F12"/>
    <mergeCell ref="G12:K12"/>
    <mergeCell ref="L12:P12"/>
    <mergeCell ref="A39:P39"/>
  </mergeCells>
  <printOptions headings="false" gridLines="false" gridLinesSet="true" horizontalCentered="false" verticalCentered="false"/>
  <pageMargins left="1.65972222222222" right="0.747916666666667" top="0.420138888888889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13"/>
    <col collapsed="false" customWidth="true" hidden="false" outlineLevel="0" max="2" min="2" style="3" width="9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86" t="s">
        <v>0</v>
      </c>
      <c r="B1" s="0"/>
    </row>
    <row r="2" customFormat="false" ht="12.75" hidden="false" customHeight="false" outlineLevel="0" collapsed="false">
      <c r="A2" s="186" t="s">
        <v>1</v>
      </c>
      <c r="B2" s="0"/>
      <c r="H2" s="0" t="s">
        <v>172</v>
      </c>
    </row>
    <row r="3" customFormat="false" ht="12.75" hidden="false" customHeight="false" outlineLevel="0" collapsed="false">
      <c r="A3" s="186" t="s">
        <v>3</v>
      </c>
      <c r="B3" s="0"/>
    </row>
    <row r="4" customFormat="false" ht="12.75" hidden="false" customHeight="false" outlineLevel="0" collapsed="false">
      <c r="A4" s="186" t="s">
        <v>5</v>
      </c>
      <c r="B4" s="0"/>
    </row>
    <row r="5" customFormat="false" ht="12.75" hidden="false" customHeight="false" outlineLevel="0" collapsed="false">
      <c r="A5" s="186" t="s">
        <v>6</v>
      </c>
      <c r="B5" s="0"/>
    </row>
    <row r="6" customFormat="false" ht="12.75" hidden="false" customHeight="false" outlineLevel="0" collapsed="false">
      <c r="A6" s="186"/>
      <c r="B6" s="0"/>
    </row>
    <row r="7" customFormat="false" ht="12.75" hidden="false" customHeight="false" outlineLevel="0" collapsed="false">
      <c r="A7" s="2" t="s">
        <v>173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186"/>
      <c r="B8" s="0"/>
    </row>
    <row r="9" customFormat="false" ht="12.75" hidden="false" customHeight="false" outlineLevel="0" collapsed="false">
      <c r="A9" s="2" t="s">
        <v>174</v>
      </c>
      <c r="B9" s="2"/>
      <c r="C9" s="2"/>
      <c r="D9" s="2"/>
      <c r="E9" s="2"/>
      <c r="F9" s="2"/>
      <c r="G9" s="2"/>
      <c r="H9" s="2"/>
      <c r="I9" s="2"/>
    </row>
    <row r="11" customFormat="false" ht="12.75" hidden="false" customHeight="false" outlineLevel="0" collapsed="false">
      <c r="A11" s="103" t="s">
        <v>175</v>
      </c>
      <c r="B11" s="71"/>
      <c r="C11" s="48" t="s">
        <v>176</v>
      </c>
      <c r="D11" s="48"/>
      <c r="E11" s="48"/>
      <c r="F11" s="48"/>
      <c r="G11" s="48"/>
      <c r="H11" s="48"/>
      <c r="I11" s="37"/>
    </row>
    <row r="12" customFormat="false" ht="12.75" hidden="false" customHeight="false" outlineLevel="0" collapsed="false">
      <c r="A12" s="106" t="s">
        <v>177</v>
      </c>
      <c r="B12" s="169" t="s">
        <v>115</v>
      </c>
      <c r="C12" s="166" t="s">
        <v>71</v>
      </c>
      <c r="D12" s="164" t="s">
        <v>72</v>
      </c>
      <c r="E12" s="164" t="s">
        <v>73</v>
      </c>
      <c r="F12" s="164" t="s">
        <v>74</v>
      </c>
      <c r="G12" s="164" t="s">
        <v>75</v>
      </c>
      <c r="H12" s="165" t="s">
        <v>76</v>
      </c>
      <c r="I12" s="155" t="s">
        <v>40</v>
      </c>
    </row>
    <row r="13" customFormat="false" ht="12.75" hidden="false" customHeight="false" outlineLevel="0" collapsed="false">
      <c r="A13" s="7"/>
      <c r="B13" s="187" t="s">
        <v>77</v>
      </c>
      <c r="C13" s="82" t="n">
        <v>25862</v>
      </c>
      <c r="D13" s="80" t="n">
        <v>16800</v>
      </c>
      <c r="E13" s="80" t="n">
        <v>13768</v>
      </c>
      <c r="F13" s="80" t="n">
        <v>11706</v>
      </c>
      <c r="G13" s="80" t="n">
        <v>9760</v>
      </c>
      <c r="H13" s="83" t="n">
        <v>9146</v>
      </c>
      <c r="I13" s="126" t="n">
        <v>87042</v>
      </c>
    </row>
    <row r="14" customFormat="false" ht="12.75" hidden="false" customHeight="false" outlineLevel="0" collapsed="false">
      <c r="A14" s="7" t="s">
        <v>178</v>
      </c>
      <c r="B14" s="188" t="s">
        <v>79</v>
      </c>
      <c r="C14" s="23" t="n">
        <v>22602</v>
      </c>
      <c r="D14" s="21" t="n">
        <v>15173</v>
      </c>
      <c r="E14" s="21" t="n">
        <v>12395</v>
      </c>
      <c r="F14" s="21" t="n">
        <v>10823</v>
      </c>
      <c r="G14" s="21" t="n">
        <v>9125</v>
      </c>
      <c r="H14" s="24" t="n">
        <v>8483</v>
      </c>
      <c r="I14" s="68" t="n">
        <v>78601</v>
      </c>
    </row>
    <row r="15" customFormat="false" ht="12.75" hidden="false" customHeight="false" outlineLevel="0" collapsed="false">
      <c r="A15" s="75"/>
      <c r="B15" s="189" t="s">
        <v>18</v>
      </c>
      <c r="C15" s="190" t="n">
        <v>48464</v>
      </c>
      <c r="D15" s="191" t="n">
        <v>31973</v>
      </c>
      <c r="E15" s="191" t="n">
        <v>26163</v>
      </c>
      <c r="F15" s="191" t="n">
        <v>22529</v>
      </c>
      <c r="G15" s="191" t="n">
        <v>18885</v>
      </c>
      <c r="H15" s="192" t="n">
        <v>17629</v>
      </c>
      <c r="I15" s="193" t="n">
        <v>165643</v>
      </c>
    </row>
    <row r="16" customFormat="false" ht="12.75" hidden="false" customHeight="false" outlineLevel="0" collapsed="false">
      <c r="A16" s="7"/>
      <c r="B16" s="187" t="s">
        <v>77</v>
      </c>
      <c r="C16" s="82" t="n">
        <v>26302</v>
      </c>
      <c r="D16" s="80" t="n">
        <v>17726</v>
      </c>
      <c r="E16" s="80" t="n">
        <v>14186</v>
      </c>
      <c r="F16" s="80" t="n">
        <v>12005</v>
      </c>
      <c r="G16" s="80" t="n">
        <v>10026</v>
      </c>
      <c r="H16" s="83" t="n">
        <v>9255</v>
      </c>
      <c r="I16" s="126" t="n">
        <v>89500</v>
      </c>
    </row>
    <row r="17" customFormat="false" ht="12.75" hidden="false" customHeight="false" outlineLevel="0" collapsed="false">
      <c r="A17" s="7" t="s">
        <v>179</v>
      </c>
      <c r="B17" s="188" t="s">
        <v>79</v>
      </c>
      <c r="C17" s="23" t="n">
        <v>23217</v>
      </c>
      <c r="D17" s="21" t="n">
        <v>15591</v>
      </c>
      <c r="E17" s="21" t="n">
        <v>13047</v>
      </c>
      <c r="F17" s="21" t="n">
        <v>10806</v>
      </c>
      <c r="G17" s="21" t="n">
        <v>9089</v>
      </c>
      <c r="H17" s="24" t="n">
        <v>8561</v>
      </c>
      <c r="I17" s="68" t="n">
        <v>80311</v>
      </c>
    </row>
    <row r="18" customFormat="false" ht="12.75" hidden="false" customHeight="false" outlineLevel="0" collapsed="false">
      <c r="A18" s="75"/>
      <c r="B18" s="189" t="s">
        <v>18</v>
      </c>
      <c r="C18" s="190" t="n">
        <v>49519</v>
      </c>
      <c r="D18" s="191" t="n">
        <v>33317</v>
      </c>
      <c r="E18" s="191" t="n">
        <v>27233</v>
      </c>
      <c r="F18" s="191" t="n">
        <v>22811</v>
      </c>
      <c r="G18" s="191" t="n">
        <v>19115</v>
      </c>
      <c r="H18" s="192" t="n">
        <v>17816</v>
      </c>
      <c r="I18" s="193" t="n">
        <v>169811</v>
      </c>
    </row>
    <row r="19" customFormat="false" ht="12.75" hidden="false" customHeight="false" outlineLevel="0" collapsed="false">
      <c r="A19" s="7"/>
      <c r="B19" s="187" t="s">
        <v>77</v>
      </c>
      <c r="C19" s="82" t="n">
        <v>25661</v>
      </c>
      <c r="D19" s="80" t="n">
        <v>18073</v>
      </c>
      <c r="E19" s="80" t="n">
        <v>14328</v>
      </c>
      <c r="F19" s="80" t="n">
        <v>11812</v>
      </c>
      <c r="G19" s="80" t="n">
        <v>9929</v>
      </c>
      <c r="H19" s="83" t="n">
        <v>9272</v>
      </c>
      <c r="I19" s="126" t="n">
        <v>89075</v>
      </c>
    </row>
    <row r="20" customFormat="false" ht="12.75" hidden="false" customHeight="false" outlineLevel="0" collapsed="false">
      <c r="A20" s="7" t="s">
        <v>180</v>
      </c>
      <c r="B20" s="188" t="s">
        <v>79</v>
      </c>
      <c r="C20" s="23" t="n">
        <v>23200</v>
      </c>
      <c r="D20" s="21" t="n">
        <v>15875</v>
      </c>
      <c r="E20" s="21" t="n">
        <v>12879</v>
      </c>
      <c r="F20" s="21" t="n">
        <v>11046</v>
      </c>
      <c r="G20" s="21" t="n">
        <v>8935</v>
      </c>
      <c r="H20" s="24" t="n">
        <v>8324</v>
      </c>
      <c r="I20" s="68" t="n">
        <v>80259</v>
      </c>
    </row>
    <row r="21" customFormat="false" ht="12.75" hidden="false" customHeight="false" outlineLevel="0" collapsed="false">
      <c r="A21" s="75"/>
      <c r="B21" s="189" t="s">
        <v>18</v>
      </c>
      <c r="C21" s="190" t="n">
        <v>48861</v>
      </c>
      <c r="D21" s="191" t="n">
        <v>33948</v>
      </c>
      <c r="E21" s="191" t="n">
        <v>27207</v>
      </c>
      <c r="F21" s="191" t="n">
        <v>22858</v>
      </c>
      <c r="G21" s="191" t="n">
        <v>18864</v>
      </c>
      <c r="H21" s="192" t="n">
        <v>17596</v>
      </c>
      <c r="I21" s="193" t="n">
        <v>169334</v>
      </c>
    </row>
    <row r="22" customFormat="false" ht="12.75" hidden="false" customHeight="false" outlineLevel="0" collapsed="false">
      <c r="A22" s="7"/>
      <c r="B22" s="187" t="s">
        <v>77</v>
      </c>
      <c r="C22" s="82" t="n">
        <v>26391</v>
      </c>
      <c r="D22" s="80" t="n">
        <v>18934</v>
      </c>
      <c r="E22" s="80" t="n">
        <v>15832</v>
      </c>
      <c r="F22" s="80" t="n">
        <v>13058</v>
      </c>
      <c r="G22" s="80" t="n">
        <v>10557</v>
      </c>
      <c r="H22" s="83" t="n">
        <v>10164</v>
      </c>
      <c r="I22" s="126" t="n">
        <v>94936</v>
      </c>
    </row>
    <row r="23" customFormat="false" ht="12.75" hidden="false" customHeight="false" outlineLevel="0" collapsed="false">
      <c r="A23" s="7" t="s">
        <v>181</v>
      </c>
      <c r="B23" s="188" t="s">
        <v>79</v>
      </c>
      <c r="C23" s="23" t="n">
        <v>23585</v>
      </c>
      <c r="D23" s="21" t="n">
        <v>17165</v>
      </c>
      <c r="E23" s="21" t="n">
        <v>14256</v>
      </c>
      <c r="F23" s="21" t="n">
        <v>12000</v>
      </c>
      <c r="G23" s="21" t="n">
        <v>9837</v>
      </c>
      <c r="H23" s="24" t="n">
        <v>9048</v>
      </c>
      <c r="I23" s="68" t="n">
        <v>85891</v>
      </c>
    </row>
    <row r="24" customFormat="false" ht="12.75" hidden="false" customHeight="false" outlineLevel="0" collapsed="false">
      <c r="A24" s="75"/>
      <c r="B24" s="189" t="s">
        <v>18</v>
      </c>
      <c r="C24" s="190" t="n">
        <v>49976</v>
      </c>
      <c r="D24" s="191" t="n">
        <v>36099</v>
      </c>
      <c r="E24" s="191" t="n">
        <v>30088</v>
      </c>
      <c r="F24" s="191" t="n">
        <v>25058</v>
      </c>
      <c r="G24" s="191" t="n">
        <v>20394</v>
      </c>
      <c r="H24" s="192" t="n">
        <v>19212</v>
      </c>
      <c r="I24" s="193" t="n">
        <v>180827</v>
      </c>
    </row>
    <row r="25" customFormat="false" ht="12.75" hidden="false" customHeight="false" outlineLevel="0" collapsed="false">
      <c r="A25" s="153"/>
      <c r="B25" s="194"/>
      <c r="C25" s="195"/>
      <c r="D25" s="195"/>
      <c r="E25" s="195"/>
      <c r="F25" s="195"/>
      <c r="G25" s="195"/>
      <c r="H25" s="195"/>
      <c r="I25" s="195"/>
    </row>
    <row r="26" customFormat="false" ht="12.75" hidden="false" customHeight="false" outlineLevel="0" collapsed="false">
      <c r="A26" s="153"/>
      <c r="B26" s="194"/>
      <c r="C26" s="195"/>
      <c r="D26" s="195"/>
      <c r="E26" s="195"/>
      <c r="F26" s="195"/>
      <c r="G26" s="195"/>
      <c r="H26" s="195"/>
      <c r="I26" s="195"/>
    </row>
    <row r="27" customFormat="false" ht="12.75" hidden="false" customHeight="false" outlineLevel="0" collapsed="false">
      <c r="A27" s="153"/>
      <c r="B27" s="194"/>
      <c r="C27" s="195"/>
      <c r="D27" s="195"/>
      <c r="E27" s="195"/>
      <c r="F27" s="195"/>
      <c r="G27" s="195"/>
      <c r="H27" s="195"/>
      <c r="I27" s="195"/>
    </row>
    <row r="28" customFormat="false" ht="12.75" hidden="false" customHeight="false" outlineLevel="0" collapsed="false">
      <c r="A28" s="153"/>
      <c r="B28" s="194"/>
      <c r="C28" s="195"/>
      <c r="D28" s="195"/>
      <c r="E28" s="195"/>
      <c r="F28" s="195"/>
      <c r="G28" s="195"/>
      <c r="H28" s="195"/>
      <c r="I28" s="195"/>
    </row>
    <row r="29" customFormat="false" ht="12.75" hidden="false" customHeight="false" outlineLevel="0" collapsed="false">
      <c r="A29" s="153"/>
      <c r="B29" s="194"/>
      <c r="C29" s="195"/>
      <c r="D29" s="195"/>
      <c r="E29" s="195"/>
      <c r="F29" s="195"/>
      <c r="G29" s="195"/>
      <c r="H29" s="195"/>
      <c r="I29" s="195"/>
    </row>
    <row r="30" customFormat="false" ht="12.75" hidden="false" customHeight="false" outlineLevel="0" collapsed="false">
      <c r="A30" s="153"/>
      <c r="B30" s="194"/>
      <c r="C30" s="195"/>
      <c r="D30" s="195"/>
      <c r="E30" s="195"/>
      <c r="F30" s="195"/>
      <c r="G30" s="195"/>
      <c r="H30" s="195"/>
      <c r="I30" s="195"/>
    </row>
    <row r="31" customFormat="false" ht="12.75" hidden="false" customHeight="false" outlineLevel="0" collapsed="false">
      <c r="A31" s="153"/>
      <c r="B31" s="194"/>
      <c r="C31" s="195"/>
      <c r="D31" s="195"/>
      <c r="E31" s="195"/>
      <c r="F31" s="195"/>
      <c r="G31" s="195"/>
      <c r="H31" s="195"/>
      <c r="I31" s="195"/>
    </row>
    <row r="32" customFormat="false" ht="12.75" hidden="false" customHeight="false" outlineLevel="0" collapsed="false">
      <c r="A32" s="153"/>
      <c r="B32" s="194"/>
      <c r="C32" s="195"/>
      <c r="D32" s="195"/>
      <c r="E32" s="195"/>
      <c r="F32" s="195"/>
      <c r="G32" s="195"/>
      <c r="H32" s="195"/>
      <c r="I32" s="195"/>
    </row>
    <row r="33" customFormat="false" ht="12.75" hidden="false" customHeight="false" outlineLevel="0" collapsed="false">
      <c r="A33" s="153"/>
      <c r="B33" s="194"/>
      <c r="C33" s="195"/>
      <c r="D33" s="195"/>
      <c r="E33" s="195"/>
      <c r="F33" s="195"/>
      <c r="G33" s="195"/>
      <c r="H33" s="195"/>
      <c r="I33" s="195"/>
    </row>
    <row r="34" customFormat="false" ht="12.75" hidden="false" customHeight="false" outlineLevel="0" collapsed="false">
      <c r="A34" s="153"/>
      <c r="B34" s="194"/>
      <c r="C34" s="195"/>
      <c r="D34" s="195"/>
      <c r="E34" s="195"/>
      <c r="F34" s="195"/>
      <c r="G34" s="195"/>
      <c r="H34" s="195"/>
      <c r="I34" s="195"/>
    </row>
    <row r="35" customFormat="false" ht="12.75" hidden="false" customHeight="false" outlineLevel="0" collapsed="false">
      <c r="A35" s="153"/>
      <c r="B35" s="194"/>
      <c r="C35" s="195"/>
      <c r="D35" s="195"/>
      <c r="E35" s="195"/>
      <c r="F35" s="195"/>
      <c r="G35" s="195"/>
      <c r="H35" s="195"/>
      <c r="I35" s="195"/>
    </row>
    <row r="36" customFormat="false" ht="12.75" hidden="false" customHeight="false" outlineLevel="0" collapsed="false">
      <c r="A36" s="153"/>
      <c r="B36" s="194"/>
      <c r="C36" s="195"/>
      <c r="D36" s="195"/>
      <c r="E36" s="195"/>
      <c r="F36" s="195"/>
      <c r="G36" s="195"/>
      <c r="H36" s="195"/>
      <c r="I36" s="195"/>
    </row>
    <row r="37" customFormat="false" ht="12.75" hidden="false" customHeight="false" outlineLevel="0" collapsed="false">
      <c r="A37" s="153"/>
      <c r="B37" s="194"/>
      <c r="C37" s="195"/>
      <c r="D37" s="195"/>
      <c r="E37" s="195"/>
      <c r="F37" s="195"/>
      <c r="G37" s="195"/>
      <c r="H37" s="195"/>
      <c r="I37" s="195"/>
    </row>
    <row r="38" customFormat="false" ht="12.75" hidden="false" customHeight="false" outlineLevel="0" collapsed="false">
      <c r="A38" s="153"/>
      <c r="B38" s="194"/>
      <c r="C38" s="195"/>
      <c r="D38" s="195"/>
      <c r="E38" s="195"/>
      <c r="F38" s="195"/>
      <c r="G38" s="195"/>
      <c r="H38" s="195"/>
      <c r="I38" s="195"/>
    </row>
    <row r="39" customFormat="false" ht="12.75" hidden="false" customHeight="false" outlineLevel="0" collapsed="false">
      <c r="A39" s="153"/>
      <c r="B39" s="194"/>
      <c r="C39" s="195"/>
      <c r="D39" s="195"/>
      <c r="E39" s="195"/>
      <c r="F39" s="195"/>
      <c r="G39" s="195"/>
      <c r="H39" s="195"/>
      <c r="I39" s="195"/>
    </row>
    <row r="40" customFormat="false" ht="12.75" hidden="false" customHeight="false" outlineLevel="0" collapsed="false">
      <c r="A40" s="153"/>
      <c r="B40" s="194"/>
      <c r="C40" s="195"/>
      <c r="D40" s="195"/>
      <c r="E40" s="195"/>
      <c r="F40" s="195"/>
      <c r="G40" s="195"/>
      <c r="H40" s="195"/>
      <c r="I40" s="195"/>
    </row>
    <row r="41" customFormat="false" ht="12.75" hidden="false" customHeight="false" outlineLevel="0" collapsed="false">
      <c r="A41" s="2" t="n">
        <v>84</v>
      </c>
      <c r="B41" s="2"/>
      <c r="C41" s="2"/>
      <c r="D41" s="2"/>
      <c r="E41" s="2"/>
      <c r="F41" s="2"/>
      <c r="G41" s="2"/>
      <c r="H41" s="2"/>
      <c r="I41" s="2"/>
    </row>
  </sheetData>
  <mergeCells count="4">
    <mergeCell ref="A7:I7"/>
    <mergeCell ref="A9:I9"/>
    <mergeCell ref="C11:H11"/>
    <mergeCell ref="A41:I41"/>
  </mergeCells>
  <printOptions headings="false" gridLines="false" gridLinesSet="true" horizontalCentered="false" verticalCentered="false"/>
  <pageMargins left="1.7" right="0.747916666666667" top="0.4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0" width="19.28"/>
    <col collapsed="false" customWidth="true" hidden="false" outlineLevel="0" max="4" min="4" style="0" width="5.99"/>
    <col collapsed="false" customWidth="true" hidden="false" outlineLevel="0" max="5" min="5" style="0" width="7.56"/>
    <col collapsed="false" customWidth="true" hidden="false" outlineLevel="0" max="6" min="6" style="0" width="5.28"/>
    <col collapsed="false" customWidth="true" hidden="false" outlineLevel="0" max="7" min="7" style="0" width="5.85"/>
    <col collapsed="false" customWidth="true" hidden="false" outlineLevel="0" max="8" min="8" style="0" width="7.56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7.56"/>
    <col collapsed="false" customWidth="true" hidden="false" outlineLevel="0" max="12" min="12" style="0" width="5.28"/>
    <col collapsed="false" customWidth="true" hidden="false" outlineLevel="0" max="13" min="13" style="0" width="5.85"/>
    <col collapsed="false" customWidth="true" hidden="false" outlineLevel="0" max="14" min="14" style="0" width="7.56"/>
    <col collapsed="false" customWidth="true" hidden="false" outlineLevel="0" max="15" min="15" style="0" width="5.28"/>
  </cols>
  <sheetData>
    <row r="1" customFormat="false" ht="12.75" hidden="false" customHeight="false" outlineLevel="0" collapsed="false">
      <c r="A1" s="0" t="s">
        <v>0</v>
      </c>
      <c r="D1" s="1"/>
    </row>
    <row r="2" customFormat="false" ht="12.75" hidden="false" customHeight="false" outlineLevel="0" collapsed="false">
      <c r="A2" s="0" t="s">
        <v>1</v>
      </c>
      <c r="D2" s="1"/>
      <c r="L2" s="0" t="s">
        <v>172</v>
      </c>
    </row>
    <row r="3" customFormat="false" ht="12.75" hidden="false" customHeight="false" outlineLevel="0" collapsed="false">
      <c r="A3" s="0" t="s">
        <v>3</v>
      </c>
      <c r="D3" s="1"/>
    </row>
    <row r="4" customFormat="false" ht="12.75" hidden="false" customHeight="false" outlineLevel="0" collapsed="false">
      <c r="A4" s="0" t="s">
        <v>5</v>
      </c>
      <c r="D4" s="1"/>
    </row>
    <row r="5" customFormat="false" ht="12.75" hidden="false" customHeight="false" outlineLevel="0" collapsed="false">
      <c r="A5" s="0" t="s">
        <v>6</v>
      </c>
      <c r="D5" s="1"/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A7" s="2" t="s">
        <v>18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8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C10" s="152"/>
    </row>
    <row r="11" customFormat="false" ht="12.75" hidden="false" customHeight="false" outlineLevel="0" collapsed="false">
      <c r="C11" s="196"/>
      <c r="D11" s="197" t="s">
        <v>178</v>
      </c>
      <c r="E11" s="197"/>
      <c r="F11" s="197"/>
      <c r="G11" s="198" t="s">
        <v>179</v>
      </c>
      <c r="H11" s="198"/>
      <c r="I11" s="198"/>
      <c r="J11" s="197" t="s">
        <v>180</v>
      </c>
      <c r="K11" s="197"/>
      <c r="L11" s="197"/>
      <c r="M11" s="197" t="s">
        <v>181</v>
      </c>
      <c r="N11" s="197"/>
      <c r="O11" s="197"/>
    </row>
    <row r="12" customFormat="false" ht="12.75" hidden="false" customHeight="false" outlineLevel="0" collapsed="false">
      <c r="C12" s="199" t="s">
        <v>15</v>
      </c>
      <c r="D12" s="200" t="s">
        <v>184</v>
      </c>
      <c r="E12" s="201" t="s">
        <v>185</v>
      </c>
      <c r="F12" s="202" t="s">
        <v>186</v>
      </c>
      <c r="G12" s="203" t="s">
        <v>184</v>
      </c>
      <c r="H12" s="204" t="s">
        <v>185</v>
      </c>
      <c r="I12" s="205" t="s">
        <v>186</v>
      </c>
      <c r="J12" s="206" t="s">
        <v>184</v>
      </c>
      <c r="K12" s="204" t="s">
        <v>185</v>
      </c>
      <c r="L12" s="207" t="s">
        <v>186</v>
      </c>
      <c r="M12" s="206" t="s">
        <v>184</v>
      </c>
      <c r="N12" s="204" t="s">
        <v>185</v>
      </c>
      <c r="O12" s="207" t="s">
        <v>186</v>
      </c>
    </row>
    <row r="13" customFormat="false" ht="12.75" hidden="false" customHeight="false" outlineLevel="0" collapsed="false">
      <c r="C13" s="208" t="s">
        <v>19</v>
      </c>
      <c r="D13" s="209" t="n">
        <v>185</v>
      </c>
      <c r="E13" s="210" t="n">
        <v>5135</v>
      </c>
      <c r="F13" s="211" t="n">
        <f aca="false">E13/D13</f>
        <v>27.7567567567568</v>
      </c>
      <c r="G13" s="212" t="n">
        <v>226</v>
      </c>
      <c r="H13" s="210" t="n">
        <v>6516</v>
      </c>
      <c r="I13" s="213" t="n">
        <f aca="false">H13/G13</f>
        <v>28.8318584070796</v>
      </c>
      <c r="J13" s="209" t="n">
        <v>225</v>
      </c>
      <c r="K13" s="210" t="n">
        <v>6491</v>
      </c>
      <c r="L13" s="211" t="n">
        <f aca="false">K13/J13</f>
        <v>28.8488888888889</v>
      </c>
      <c r="M13" s="209" t="n">
        <v>228</v>
      </c>
      <c r="N13" s="210" t="n">
        <v>6396</v>
      </c>
      <c r="O13" s="211" t="n">
        <f aca="false">N13/M13</f>
        <v>28.0526315789474</v>
      </c>
    </row>
    <row r="14" customFormat="false" ht="12.75" hidden="false" customHeight="false" outlineLevel="0" collapsed="false">
      <c r="C14" s="214" t="s">
        <v>20</v>
      </c>
      <c r="D14" s="215" t="n">
        <v>241</v>
      </c>
      <c r="E14" s="216" t="n">
        <v>6335</v>
      </c>
      <c r="F14" s="217" t="n">
        <f aca="false">E14/D14</f>
        <v>26.2863070539419</v>
      </c>
      <c r="G14" s="218" t="n">
        <v>238</v>
      </c>
      <c r="H14" s="216" t="n">
        <v>6229</v>
      </c>
      <c r="I14" s="219" t="n">
        <f aca="false">H14/G14</f>
        <v>26.172268907563</v>
      </c>
      <c r="J14" s="215" t="n">
        <v>236</v>
      </c>
      <c r="K14" s="216" t="n">
        <v>6744</v>
      </c>
      <c r="L14" s="217" t="n">
        <f aca="false">K14/J14</f>
        <v>28.5762711864407</v>
      </c>
      <c r="M14" s="215" t="n">
        <v>258</v>
      </c>
      <c r="N14" s="216" t="n">
        <v>6905</v>
      </c>
      <c r="O14" s="217" t="n">
        <f aca="false">N14/M14</f>
        <v>26.7635658914729</v>
      </c>
    </row>
    <row r="15" customFormat="false" ht="12.75" hidden="false" customHeight="false" outlineLevel="0" collapsed="false">
      <c r="C15" s="214" t="s">
        <v>21</v>
      </c>
      <c r="D15" s="215" t="n">
        <v>90</v>
      </c>
      <c r="E15" s="216" t="n">
        <v>2859</v>
      </c>
      <c r="F15" s="217" t="n">
        <f aca="false">E15/D15</f>
        <v>31.7666666666667</v>
      </c>
      <c r="G15" s="218" t="n">
        <v>102</v>
      </c>
      <c r="H15" s="216" t="n">
        <v>2996</v>
      </c>
      <c r="I15" s="219" t="n">
        <f aca="false">H15/G15</f>
        <v>29.3725490196078</v>
      </c>
      <c r="J15" s="215" t="n">
        <v>101</v>
      </c>
      <c r="K15" s="216" t="n">
        <v>3052</v>
      </c>
      <c r="L15" s="217" t="n">
        <f aca="false">K15/J15</f>
        <v>30.2178217821782</v>
      </c>
      <c r="M15" s="215" t="n">
        <v>124</v>
      </c>
      <c r="N15" s="216" t="n">
        <v>3425</v>
      </c>
      <c r="O15" s="217" t="n">
        <f aca="false">N15/M15</f>
        <v>27.6209677419355</v>
      </c>
    </row>
    <row r="16" customFormat="false" ht="12.75" hidden="false" customHeight="false" outlineLevel="0" collapsed="false">
      <c r="C16" s="214" t="s">
        <v>22</v>
      </c>
      <c r="D16" s="215" t="n">
        <v>89</v>
      </c>
      <c r="E16" s="216" t="n">
        <v>1861</v>
      </c>
      <c r="F16" s="217" t="n">
        <f aca="false">E16/D16</f>
        <v>20.9101123595506</v>
      </c>
      <c r="G16" s="218" t="n">
        <v>91</v>
      </c>
      <c r="H16" s="216" t="n">
        <v>1892</v>
      </c>
      <c r="I16" s="219" t="n">
        <f aca="false">H16/G16</f>
        <v>20.7912087912088</v>
      </c>
      <c r="J16" s="215" t="n">
        <v>91</v>
      </c>
      <c r="K16" s="216" t="n">
        <v>1933</v>
      </c>
      <c r="L16" s="217" t="n">
        <f aca="false">K16/J16</f>
        <v>21.2417582417582</v>
      </c>
      <c r="M16" s="215" t="n">
        <v>94</v>
      </c>
      <c r="N16" s="216" t="n">
        <v>1645</v>
      </c>
      <c r="O16" s="217" t="n">
        <f aca="false">N16/M16</f>
        <v>17.5</v>
      </c>
    </row>
    <row r="17" customFormat="false" ht="12.75" hidden="false" customHeight="false" outlineLevel="0" collapsed="false">
      <c r="C17" s="214" t="s">
        <v>23</v>
      </c>
      <c r="D17" s="215" t="n">
        <v>204</v>
      </c>
      <c r="E17" s="216" t="n">
        <v>5684</v>
      </c>
      <c r="F17" s="217" t="n">
        <f aca="false">E17/D17</f>
        <v>27.8627450980392</v>
      </c>
      <c r="G17" s="218" t="n">
        <v>234</v>
      </c>
      <c r="H17" s="216" t="n">
        <v>6831</v>
      </c>
      <c r="I17" s="219" t="n">
        <f aca="false">H17/G17</f>
        <v>29.1923076923077</v>
      </c>
      <c r="J17" s="215" t="n">
        <v>243</v>
      </c>
      <c r="K17" s="216" t="n">
        <v>7107</v>
      </c>
      <c r="L17" s="217" t="n">
        <f aca="false">K17/J17</f>
        <v>29.2469135802469</v>
      </c>
      <c r="M17" s="215" t="n">
        <v>280</v>
      </c>
      <c r="N17" s="216" t="n">
        <v>7200</v>
      </c>
      <c r="O17" s="217" t="n">
        <f aca="false">N17/M17</f>
        <v>25.7142857142857</v>
      </c>
    </row>
    <row r="18" customFormat="false" ht="12.75" hidden="false" customHeight="false" outlineLevel="0" collapsed="false">
      <c r="C18" s="214" t="s">
        <v>24</v>
      </c>
      <c r="D18" s="215" t="n">
        <v>287</v>
      </c>
      <c r="E18" s="216" t="n">
        <v>9217</v>
      </c>
      <c r="F18" s="217" t="n">
        <f aca="false">E18/D18</f>
        <v>32.1149825783972</v>
      </c>
      <c r="G18" s="218" t="n">
        <v>289</v>
      </c>
      <c r="H18" s="216" t="n">
        <v>9209</v>
      </c>
      <c r="I18" s="219" t="n">
        <f aca="false">H18/G18</f>
        <v>31.8650519031142</v>
      </c>
      <c r="J18" s="215" t="n">
        <v>265</v>
      </c>
      <c r="K18" s="216" t="n">
        <v>7222</v>
      </c>
      <c r="L18" s="217" t="n">
        <f aca="false">K18/J18</f>
        <v>27.2528301886792</v>
      </c>
      <c r="M18" s="215" t="n">
        <v>272</v>
      </c>
      <c r="N18" s="216" t="n">
        <v>6971</v>
      </c>
      <c r="O18" s="217" t="n">
        <f aca="false">N18/M18</f>
        <v>25.6286764705882</v>
      </c>
    </row>
    <row r="19" customFormat="false" ht="12.75" hidden="false" customHeight="false" outlineLevel="0" collapsed="false">
      <c r="C19" s="214" t="s">
        <v>25</v>
      </c>
      <c r="D19" s="215" t="n">
        <v>169</v>
      </c>
      <c r="E19" s="216" t="n">
        <v>3630</v>
      </c>
      <c r="F19" s="217" t="n">
        <f aca="false">E19/D19</f>
        <v>21.4792899408284</v>
      </c>
      <c r="G19" s="218" t="n">
        <v>172</v>
      </c>
      <c r="H19" s="216" t="n">
        <v>3530</v>
      </c>
      <c r="I19" s="219" t="n">
        <f aca="false">H19/G19</f>
        <v>20.5232558139535</v>
      </c>
      <c r="J19" s="215" t="n">
        <v>180</v>
      </c>
      <c r="K19" s="216" t="n">
        <v>3501</v>
      </c>
      <c r="L19" s="217" t="n">
        <f aca="false">K19/J19</f>
        <v>19.45</v>
      </c>
      <c r="M19" s="215" t="n">
        <v>168</v>
      </c>
      <c r="N19" s="216" t="n">
        <v>3549</v>
      </c>
      <c r="O19" s="217" t="n">
        <f aca="false">N19/M19</f>
        <v>21.125</v>
      </c>
    </row>
    <row r="20" customFormat="false" ht="12.75" hidden="false" customHeight="false" outlineLevel="0" collapsed="false">
      <c r="C20" s="214" t="s">
        <v>26</v>
      </c>
      <c r="D20" s="215" t="n">
        <v>323</v>
      </c>
      <c r="E20" s="216" t="n">
        <v>10460</v>
      </c>
      <c r="F20" s="217" t="n">
        <f aca="false">E20/D20</f>
        <v>32.3839009287926</v>
      </c>
      <c r="G20" s="218" t="n">
        <v>420</v>
      </c>
      <c r="H20" s="216" t="n">
        <v>12340</v>
      </c>
      <c r="I20" s="219" t="n">
        <f aca="false">H20/G20</f>
        <v>29.3809523809524</v>
      </c>
      <c r="J20" s="215" t="n">
        <v>487</v>
      </c>
      <c r="K20" s="216" t="n">
        <v>14025</v>
      </c>
      <c r="L20" s="217" t="n">
        <f aca="false">K20/J20</f>
        <v>28.7987679671458</v>
      </c>
      <c r="M20" s="215" t="n">
        <v>456</v>
      </c>
      <c r="N20" s="216" t="n">
        <v>14591</v>
      </c>
      <c r="O20" s="217" t="n">
        <f aca="false">N20/M20</f>
        <v>31.9978070175439</v>
      </c>
    </row>
    <row r="21" customFormat="false" ht="12.75" hidden="false" customHeight="false" outlineLevel="0" collapsed="false">
      <c r="C21" s="214" t="s">
        <v>27</v>
      </c>
      <c r="D21" s="215" t="n">
        <v>487</v>
      </c>
      <c r="E21" s="216" t="n">
        <v>24453</v>
      </c>
      <c r="F21" s="217" t="n">
        <f aca="false">E21/D21</f>
        <v>50.211498973306</v>
      </c>
      <c r="G21" s="218" t="n">
        <v>527</v>
      </c>
      <c r="H21" s="216" t="n">
        <v>25287</v>
      </c>
      <c r="I21" s="219" t="n">
        <f aca="false">H21/G21</f>
        <v>47.9829222011385</v>
      </c>
      <c r="J21" s="215" t="n">
        <v>497</v>
      </c>
      <c r="K21" s="216" t="n">
        <v>22038</v>
      </c>
      <c r="L21" s="217" t="n">
        <f aca="false">K21/J21</f>
        <v>44.3420523138833</v>
      </c>
      <c r="M21" s="215" t="n">
        <v>516</v>
      </c>
      <c r="N21" s="216" t="n">
        <v>22167</v>
      </c>
      <c r="O21" s="217" t="n">
        <f aca="false">N21/M21</f>
        <v>42.9593023255814</v>
      </c>
    </row>
    <row r="22" customFormat="false" ht="12.75" hidden="false" customHeight="false" outlineLevel="0" collapsed="false">
      <c r="C22" s="214" t="s">
        <v>28</v>
      </c>
      <c r="D22" s="215" t="n">
        <v>140</v>
      </c>
      <c r="E22" s="216" t="n">
        <v>4184</v>
      </c>
      <c r="F22" s="217" t="n">
        <f aca="false">E22/D22</f>
        <v>29.8857142857143</v>
      </c>
      <c r="G22" s="218" t="n">
        <v>137</v>
      </c>
      <c r="H22" s="216" t="n">
        <v>4090</v>
      </c>
      <c r="I22" s="219" t="n">
        <f aca="false">H22/G22</f>
        <v>29.8540145985401</v>
      </c>
      <c r="J22" s="215" t="n">
        <v>116</v>
      </c>
      <c r="K22" s="216" t="n">
        <v>3155</v>
      </c>
      <c r="L22" s="217" t="n">
        <f aca="false">K22/J22</f>
        <v>27.198275862069</v>
      </c>
      <c r="M22" s="215" t="n">
        <v>116</v>
      </c>
      <c r="N22" s="216" t="n">
        <v>2764</v>
      </c>
      <c r="O22" s="217" t="n">
        <f aca="false">N22/M22</f>
        <v>23.8275862068966</v>
      </c>
    </row>
    <row r="23" customFormat="false" ht="12.75" hidden="false" customHeight="false" outlineLevel="0" collapsed="false">
      <c r="C23" s="214" t="s">
        <v>29</v>
      </c>
      <c r="D23" s="215" t="n">
        <v>577</v>
      </c>
      <c r="E23" s="216" t="n">
        <v>11880</v>
      </c>
      <c r="F23" s="217" t="n">
        <f aca="false">E23/D23</f>
        <v>20.5892547660312</v>
      </c>
      <c r="G23" s="218" t="n">
        <v>579</v>
      </c>
      <c r="H23" s="216" t="n">
        <v>11681</v>
      </c>
      <c r="I23" s="219" t="n">
        <f aca="false">H23/G23</f>
        <v>20.1744386873921</v>
      </c>
      <c r="J23" s="215" t="n">
        <v>597</v>
      </c>
      <c r="K23" s="216" t="n">
        <v>11420</v>
      </c>
      <c r="L23" s="217" t="n">
        <f aca="false">K23/J23</f>
        <v>19.1289782244556</v>
      </c>
      <c r="M23" s="215" t="n">
        <v>559</v>
      </c>
      <c r="N23" s="216" t="n">
        <v>10932</v>
      </c>
      <c r="O23" s="217" t="n">
        <f aca="false">N23/M23</f>
        <v>19.5563506261181</v>
      </c>
    </row>
    <row r="24" customFormat="false" ht="12.75" hidden="false" customHeight="false" outlineLevel="0" collapsed="false">
      <c r="C24" s="214" t="s">
        <v>30</v>
      </c>
      <c r="D24" s="215" t="n">
        <v>450</v>
      </c>
      <c r="E24" s="216" t="n">
        <v>17678</v>
      </c>
      <c r="F24" s="217" t="n">
        <f aca="false">E24/D24</f>
        <v>39.2844444444444</v>
      </c>
      <c r="G24" s="218" t="n">
        <v>479</v>
      </c>
      <c r="H24" s="216" t="n">
        <v>16906</v>
      </c>
      <c r="I24" s="219" t="n">
        <f aca="false">H24/G24</f>
        <v>35.294363256785</v>
      </c>
      <c r="J24" s="215" t="n">
        <v>443</v>
      </c>
      <c r="K24" s="216" t="n">
        <v>17041</v>
      </c>
      <c r="L24" s="217" t="n">
        <f aca="false">K24/J24</f>
        <v>38.4672686230248</v>
      </c>
      <c r="M24" s="215" t="n">
        <v>460</v>
      </c>
      <c r="N24" s="216" t="n">
        <v>17573</v>
      </c>
      <c r="O24" s="217" t="n">
        <f aca="false">N24/M24</f>
        <v>38.2021739130435</v>
      </c>
    </row>
    <row r="25" customFormat="false" ht="12.75" hidden="false" customHeight="false" outlineLevel="0" collapsed="false">
      <c r="C25" s="214" t="s">
        <v>31</v>
      </c>
      <c r="D25" s="215" t="n">
        <v>939</v>
      </c>
      <c r="E25" s="216" t="n">
        <v>33299</v>
      </c>
      <c r="F25" s="217" t="n">
        <f aca="false">E25/D25</f>
        <v>35.4621938232162</v>
      </c>
      <c r="G25" s="218" t="n">
        <v>1035</v>
      </c>
      <c r="H25" s="216" t="n">
        <v>31587</v>
      </c>
      <c r="I25" s="219" t="n">
        <f aca="false">H25/G25</f>
        <v>30.5188405797101</v>
      </c>
      <c r="J25" s="215" t="n">
        <v>1083</v>
      </c>
      <c r="K25" s="216" t="n">
        <v>33162</v>
      </c>
      <c r="L25" s="217" t="n">
        <f aca="false">K25/J25</f>
        <v>30.6204986149585</v>
      </c>
      <c r="M25" s="215" t="n">
        <v>1091</v>
      </c>
      <c r="N25" s="216" t="n">
        <v>35880</v>
      </c>
      <c r="O25" s="217" t="n">
        <f aca="false">N25/M25</f>
        <v>32.8872593950504</v>
      </c>
    </row>
    <row r="26" customFormat="false" ht="12.75" hidden="false" customHeight="false" outlineLevel="0" collapsed="false">
      <c r="C26" s="214" t="s">
        <v>32</v>
      </c>
      <c r="D26" s="215" t="n">
        <v>116</v>
      </c>
      <c r="E26" s="216" t="n">
        <v>2253</v>
      </c>
      <c r="F26" s="217" t="n">
        <f aca="false">E26/D26</f>
        <v>19.4224137931035</v>
      </c>
      <c r="G26" s="218" t="n">
        <v>114</v>
      </c>
      <c r="H26" s="216" t="n">
        <v>2351</v>
      </c>
      <c r="I26" s="219" t="n">
        <f aca="false">H26/G26</f>
        <v>20.6228070175439</v>
      </c>
      <c r="J26" s="215" t="n">
        <v>121</v>
      </c>
      <c r="K26" s="216" t="n">
        <v>2408</v>
      </c>
      <c r="L26" s="217" t="n">
        <f aca="false">K26/J26</f>
        <v>19.900826446281</v>
      </c>
      <c r="M26" s="215" t="n">
        <v>315</v>
      </c>
      <c r="N26" s="216" t="n">
        <v>5990</v>
      </c>
      <c r="O26" s="217" t="n">
        <f aca="false">N26/M26</f>
        <v>19.015873015873</v>
      </c>
    </row>
    <row r="27" customFormat="false" ht="12.75" hidden="false" customHeight="false" outlineLevel="0" collapsed="false">
      <c r="C27" s="214" t="s">
        <v>33</v>
      </c>
      <c r="D27" s="215" t="n">
        <v>293</v>
      </c>
      <c r="E27" s="216" t="n">
        <v>4629</v>
      </c>
      <c r="F27" s="217" t="n">
        <f aca="false">E27/D27</f>
        <v>15.7986348122867</v>
      </c>
      <c r="G27" s="218" t="n">
        <v>204</v>
      </c>
      <c r="H27" s="216" t="n">
        <v>5447</v>
      </c>
      <c r="I27" s="219" t="n">
        <f aca="false">H27/G27</f>
        <v>26.7009803921569</v>
      </c>
      <c r="J27" s="215" t="n">
        <v>224</v>
      </c>
      <c r="K27" s="216" t="n">
        <v>5942</v>
      </c>
      <c r="L27" s="217" t="n">
        <f aca="false">K27/J27</f>
        <v>26.5267857142857</v>
      </c>
      <c r="M27" s="215" t="n">
        <v>323</v>
      </c>
      <c r="N27" s="216" t="n">
        <v>8022</v>
      </c>
      <c r="O27" s="217" t="n">
        <f aca="false">N27/M27</f>
        <v>24.8359133126935</v>
      </c>
    </row>
    <row r="28" customFormat="false" ht="12.75" hidden="false" customHeight="false" outlineLevel="0" collapsed="false">
      <c r="C28" s="214" t="s">
        <v>34</v>
      </c>
      <c r="D28" s="215" t="n">
        <v>62</v>
      </c>
      <c r="E28" s="216" t="n">
        <v>1128</v>
      </c>
      <c r="F28" s="217" t="n">
        <f aca="false">E28/D28</f>
        <v>18.1935483870968</v>
      </c>
      <c r="G28" s="218" t="n">
        <v>76</v>
      </c>
      <c r="H28" s="216" t="n">
        <v>1322</v>
      </c>
      <c r="I28" s="219" t="n">
        <f aca="false">H28/G28</f>
        <v>17.3947368421053</v>
      </c>
      <c r="J28" s="215" t="n">
        <v>145</v>
      </c>
      <c r="K28" s="216" t="n">
        <v>2478</v>
      </c>
      <c r="L28" s="217" t="n">
        <f aca="false">K28/J28</f>
        <v>17.0896551724138</v>
      </c>
      <c r="M28" s="215" t="n">
        <v>152</v>
      </c>
      <c r="N28" s="216" t="n">
        <v>2583</v>
      </c>
      <c r="O28" s="217" t="n">
        <f aca="false">N28/M28</f>
        <v>16.9934210526316</v>
      </c>
    </row>
    <row r="29" customFormat="false" ht="12.75" hidden="false" customHeight="false" outlineLevel="0" collapsed="false">
      <c r="C29" s="214" t="s">
        <v>35</v>
      </c>
      <c r="D29" s="215" t="n">
        <v>327</v>
      </c>
      <c r="E29" s="216" t="n">
        <v>10077</v>
      </c>
      <c r="F29" s="217" t="n">
        <f aca="false">E29/D29</f>
        <v>30.8165137614679</v>
      </c>
      <c r="G29" s="218" t="n">
        <v>368</v>
      </c>
      <c r="H29" s="216" t="n">
        <v>10749</v>
      </c>
      <c r="I29" s="219" t="n">
        <f aca="false">H29/G29</f>
        <v>29.2092391304348</v>
      </c>
      <c r="J29" s="215" t="n">
        <v>370</v>
      </c>
      <c r="K29" s="216" t="n">
        <v>10372</v>
      </c>
      <c r="L29" s="217" t="n">
        <f aca="false">K29/J29</f>
        <v>28.0324324324324</v>
      </c>
      <c r="M29" s="215" t="n">
        <v>399</v>
      </c>
      <c r="N29" s="216" t="n">
        <v>10976</v>
      </c>
      <c r="O29" s="217" t="n">
        <f aca="false">N29/M29</f>
        <v>27.5087719298246</v>
      </c>
    </row>
    <row r="30" customFormat="false" ht="12.75" hidden="false" customHeight="false" outlineLevel="0" collapsed="false">
      <c r="C30" s="214" t="s">
        <v>36</v>
      </c>
      <c r="D30" s="215" t="n">
        <v>58</v>
      </c>
      <c r="E30" s="216" t="n">
        <v>1615</v>
      </c>
      <c r="F30" s="217" t="n">
        <f aca="false">E30/D30</f>
        <v>27.8448275862069</v>
      </c>
      <c r="G30" s="218" t="n">
        <v>56</v>
      </c>
      <c r="H30" s="216" t="n">
        <v>1680</v>
      </c>
      <c r="I30" s="219" t="n">
        <f aca="false">H30/G30</f>
        <v>30</v>
      </c>
      <c r="J30" s="215" t="n">
        <v>55</v>
      </c>
      <c r="K30" s="216" t="n">
        <v>1613</v>
      </c>
      <c r="L30" s="217" t="n">
        <f aca="false">K30/J30</f>
        <v>29.3272727272727</v>
      </c>
      <c r="M30" s="215" t="n">
        <v>56</v>
      </c>
      <c r="N30" s="216" t="n">
        <v>1348</v>
      </c>
      <c r="O30" s="217" t="n">
        <f aca="false">N30/M30</f>
        <v>24.0714285714286</v>
      </c>
    </row>
    <row r="31" customFormat="false" ht="12.75" hidden="false" customHeight="false" outlineLevel="0" collapsed="false">
      <c r="C31" s="214" t="s">
        <v>37</v>
      </c>
      <c r="D31" s="215" t="n">
        <v>168</v>
      </c>
      <c r="E31" s="216" t="n">
        <v>3243</v>
      </c>
      <c r="F31" s="217" t="n">
        <f aca="false">E31/D31</f>
        <v>19.3035714285714</v>
      </c>
      <c r="G31" s="218" t="n">
        <v>176</v>
      </c>
      <c r="H31" s="216" t="n">
        <v>2988</v>
      </c>
      <c r="I31" s="219" t="n">
        <f aca="false">H31/G31</f>
        <v>16.9772727272727</v>
      </c>
      <c r="J31" s="215" t="n">
        <v>187</v>
      </c>
      <c r="K31" s="216" t="n">
        <v>3299</v>
      </c>
      <c r="L31" s="217" t="n">
        <f aca="false">K31/J31</f>
        <v>17.6417112299465</v>
      </c>
      <c r="M31" s="215" t="n">
        <v>220</v>
      </c>
      <c r="N31" s="216" t="n">
        <v>4110</v>
      </c>
      <c r="O31" s="217" t="n">
        <f aca="false">N31/M31</f>
        <v>18.6818181818182</v>
      </c>
    </row>
    <row r="32" customFormat="false" ht="12.75" hidden="false" customHeight="false" outlineLevel="0" collapsed="false">
      <c r="C32" s="214" t="s">
        <v>38</v>
      </c>
      <c r="D32" s="215" t="n">
        <v>5</v>
      </c>
      <c r="E32" s="216" t="n">
        <v>67</v>
      </c>
      <c r="F32" s="217" t="n">
        <f aca="false">E32/D32</f>
        <v>13.4</v>
      </c>
      <c r="G32" s="218" t="n">
        <v>7</v>
      </c>
      <c r="H32" s="216" t="n">
        <v>69</v>
      </c>
      <c r="I32" s="219" t="n">
        <f aca="false">H32/G32</f>
        <v>9.85714285714286</v>
      </c>
      <c r="J32" s="215" t="n">
        <v>4</v>
      </c>
      <c r="K32" s="216" t="n">
        <v>26</v>
      </c>
      <c r="L32" s="217" t="n">
        <f aca="false">K32/J32</f>
        <v>6.5</v>
      </c>
      <c r="M32" s="215" t="n">
        <v>6</v>
      </c>
      <c r="N32" s="216" t="n">
        <v>53</v>
      </c>
      <c r="O32" s="217" t="n">
        <f aca="false">N32/M32</f>
        <v>8.83333333333333</v>
      </c>
    </row>
    <row r="33" customFormat="false" ht="12.75" hidden="false" customHeight="false" outlineLevel="0" collapsed="false">
      <c r="C33" s="214" t="s">
        <v>39</v>
      </c>
      <c r="D33" s="215" t="n">
        <v>205</v>
      </c>
      <c r="E33" s="216" t="n">
        <v>5956</v>
      </c>
      <c r="F33" s="217" t="n">
        <f aca="false">E33/D33</f>
        <v>29.0536585365854</v>
      </c>
      <c r="G33" s="218" t="n">
        <v>216</v>
      </c>
      <c r="H33" s="216" t="n">
        <v>6111</v>
      </c>
      <c r="I33" s="219" t="n">
        <f aca="false">H33/G33</f>
        <v>28.2916666666667</v>
      </c>
      <c r="J33" s="215" t="n">
        <v>232</v>
      </c>
      <c r="K33" s="216" t="n">
        <v>6305</v>
      </c>
      <c r="L33" s="217" t="n">
        <f aca="false">K33/J33</f>
        <v>27.176724137931</v>
      </c>
      <c r="M33" s="215" t="n">
        <v>285</v>
      </c>
      <c r="N33" s="216" t="n">
        <v>7747</v>
      </c>
      <c r="O33" s="217" t="n">
        <f aca="false">N33/M33</f>
        <v>27.1824561403509</v>
      </c>
    </row>
    <row r="34" customFormat="false" ht="12.75" hidden="false" customHeight="false" outlineLevel="0" collapsed="false">
      <c r="C34" s="220" t="s">
        <v>40</v>
      </c>
      <c r="D34" s="221" t="n">
        <v>5415</v>
      </c>
      <c r="E34" s="222" t="n">
        <v>165643</v>
      </c>
      <c r="F34" s="223" t="n">
        <v>30.5896583564174</v>
      </c>
      <c r="G34" s="221" t="n">
        <v>5746</v>
      </c>
      <c r="H34" s="222" t="n">
        <v>169811</v>
      </c>
      <c r="I34" s="223" t="n">
        <v>29.5529063696485</v>
      </c>
      <c r="J34" s="221" t="n">
        <v>5902</v>
      </c>
      <c r="K34" s="222" t="n">
        <v>169334</v>
      </c>
      <c r="L34" s="223" t="n">
        <v>28.6909522195866</v>
      </c>
      <c r="M34" s="221" t="n">
        <v>6378</v>
      </c>
      <c r="N34" s="222" t="n">
        <v>180827</v>
      </c>
      <c r="O34" s="223" t="n">
        <v>28.351677641894</v>
      </c>
    </row>
    <row r="35" customFormat="false" ht="12.75" hidden="false" customHeight="false" outlineLevel="0" collapsed="false">
      <c r="C35" s="224" t="s">
        <v>187</v>
      </c>
    </row>
    <row r="36" customFormat="false" ht="12.75" hidden="false" customHeight="false" outlineLevel="0" collapsed="false">
      <c r="C36" s="224"/>
    </row>
    <row r="37" customFormat="false" ht="12.75" hidden="false" customHeight="false" outlineLevel="0" collapsed="false">
      <c r="C37" s="224"/>
    </row>
    <row r="38" customFormat="false" ht="12.75" hidden="false" customHeight="false" outlineLevel="0" collapsed="false">
      <c r="C38" s="224"/>
    </row>
    <row r="39" customFormat="false" ht="12.75" hidden="false" customHeight="false" outlineLevel="0" collapsed="false">
      <c r="C39" s="224"/>
    </row>
    <row r="40" customFormat="false" ht="12.75" hidden="false" customHeight="false" outlineLevel="0" collapsed="false">
      <c r="C40" s="224"/>
    </row>
    <row r="41" customFormat="false" ht="12.75" hidden="false" customHeight="false" outlineLevel="0" collapsed="false">
      <c r="C41" s="224"/>
    </row>
    <row r="42" customFormat="false" ht="12.75" hidden="false" customHeight="false" outlineLevel="0" collapsed="false">
      <c r="C42" s="224"/>
    </row>
    <row r="43" customFormat="false" ht="12.75" hidden="false" customHeight="false" outlineLevel="0" collapsed="false">
      <c r="C43" s="224"/>
    </row>
    <row r="44" customFormat="false" ht="12.75" hidden="false" customHeight="false" outlineLevel="0" collapsed="false">
      <c r="C44" s="224"/>
    </row>
    <row r="45" customFormat="false" ht="12.75" hidden="false" customHeight="false" outlineLevel="0" collapsed="false">
      <c r="C45" s="224"/>
    </row>
    <row r="46" customFormat="false" ht="12.75" hidden="false" customHeight="false" outlineLevel="0" collapsed="false">
      <c r="C46" s="224"/>
    </row>
    <row r="47" customFormat="false" ht="12.75" hidden="false" customHeight="false" outlineLevel="0" collapsed="false">
      <c r="C47" s="224"/>
    </row>
    <row r="48" customFormat="false" ht="12.75" hidden="false" customHeight="false" outlineLevel="0" collapsed="false">
      <c r="C48" s="224"/>
    </row>
    <row r="49" customFormat="false" ht="12.75" hidden="false" customHeight="false" outlineLevel="0" collapsed="false">
      <c r="C49" s="152"/>
    </row>
    <row r="50" customFormat="false" ht="12.75" hidden="false" customHeight="false" outlineLevel="0" collapsed="false">
      <c r="C50" s="152"/>
    </row>
    <row r="51" customFormat="false" ht="12.75" hidden="false" customHeight="false" outlineLevel="0" collapsed="false">
      <c r="C51" s="2" t="n">
        <v>85</v>
      </c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C52" s="152"/>
    </row>
    <row r="53" customFormat="false" ht="12.75" hidden="false" customHeight="false" outlineLevel="0" collapsed="false">
      <c r="C53" s="152"/>
    </row>
    <row r="54" customFormat="false" ht="12.75" hidden="false" customHeight="false" outlineLevel="0" collapsed="false">
      <c r="C54" s="152"/>
    </row>
    <row r="55" customFormat="false" ht="12.75" hidden="false" customHeight="false" outlineLevel="0" collapsed="false">
      <c r="C55" s="152"/>
    </row>
  </sheetData>
  <mergeCells count="7">
    <mergeCell ref="A7:P7"/>
    <mergeCell ref="A9:P9"/>
    <mergeCell ref="D11:F11"/>
    <mergeCell ref="G11:I11"/>
    <mergeCell ref="J11:L11"/>
    <mergeCell ref="M11:O11"/>
    <mergeCell ref="C51:O51"/>
  </mergeCells>
  <printOptions headings="false" gridLines="false" gridLinesSet="true" horizontalCentered="false" verticalCentered="false"/>
  <pageMargins left="1.47986111111111" right="0.747916666666667" top="0.429861111111111" bottom="0.3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152" width="5.56"/>
    <col collapsed="false" customWidth="true" hidden="false" outlineLevel="0" max="3" min="3" style="152" width="4.7"/>
    <col collapsed="false" customWidth="true" hidden="false" outlineLevel="0" max="4" min="4" style="152" width="4.28"/>
    <col collapsed="false" customWidth="true" hidden="false" outlineLevel="0" max="5" min="5" style="152" width="5.56"/>
    <col collapsed="false" customWidth="true" hidden="false" outlineLevel="0" max="6" min="6" style="152" width="4.7"/>
    <col collapsed="false" customWidth="true" hidden="false" outlineLevel="0" max="7" min="7" style="152" width="4.28"/>
    <col collapsed="false" customWidth="true" hidden="false" outlineLevel="0" max="11" min="8" style="152" width="5.56"/>
    <col collapsed="false" customWidth="true" hidden="false" outlineLevel="0" max="12" min="12" style="152" width="5.13"/>
    <col collapsed="false" customWidth="true" hidden="false" outlineLevel="0" max="13" min="13" style="152" width="5.28"/>
    <col collapsed="false" customWidth="true" hidden="false" outlineLevel="0" max="15" min="14" style="152" width="5.56"/>
    <col collapsed="false" customWidth="true" hidden="false" outlineLevel="0" max="16" min="16" style="152" width="4.7"/>
    <col collapsed="false" customWidth="true" hidden="false" outlineLevel="0" max="17" min="17" style="152" width="4.28"/>
    <col collapsed="false" customWidth="true" hidden="false" outlineLevel="0" max="18" min="18" style="152" width="5.56"/>
    <col collapsed="false" customWidth="true" hidden="false" outlineLevel="0" max="19" min="19" style="152" width="4.7"/>
    <col collapsed="false" customWidth="true" hidden="false" outlineLevel="0" max="20" min="20" style="152" width="4.28"/>
    <col collapsed="false" customWidth="true" hidden="false" outlineLevel="0" max="21" min="21" style="152" width="5.56"/>
    <col collapsed="false" customWidth="true" hidden="false" outlineLevel="0" max="22" min="22" style="152" width="4.7"/>
    <col collapsed="false" customWidth="true" hidden="false" outlineLevel="0" max="23" min="23" style="152" width="5.28"/>
    <col collapsed="false" customWidth="true" hidden="false" outlineLevel="0" max="24" min="24" style="152" width="5.56"/>
    <col collapsed="false" customWidth="true" hidden="false" outlineLevel="0" max="25" min="25" style="152" width="4.7"/>
    <col collapsed="false" customWidth="true" hidden="false" outlineLevel="0" max="26" min="26" style="152" width="4.28"/>
    <col collapsed="false" customWidth="true" hidden="false" outlineLevel="0" max="27" min="27" style="152" width="5.13"/>
    <col collapsed="false" customWidth="true" hidden="false" outlineLevel="0" max="28" min="28" style="152" width="6.7"/>
    <col collapsed="false" customWidth="true" hidden="false" outlineLevel="0" max="29" min="29" style="152" width="4.7"/>
    <col collapsed="false" customWidth="true" hidden="false" outlineLevel="0" max="30" min="30" style="152" width="4.28"/>
    <col collapsed="false" customWidth="true" hidden="false" outlineLevel="0" max="31" min="31" style="152" width="5.56"/>
    <col collapsed="false" customWidth="true" hidden="false" outlineLevel="0" max="32" min="32" style="152" width="4.7"/>
    <col collapsed="false" customWidth="true" hidden="false" outlineLevel="0" max="33" min="33" style="0" width="4.28"/>
    <col collapsed="false" customWidth="true" hidden="false" outlineLevel="0" max="34" min="34" style="0" width="5.56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2.75" hidden="false" customHeight="false" outlineLevel="0" collapsed="false">
      <c r="A7" s="2" t="s">
        <v>18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12.75" hidden="false" customHeight="false" outlineLevel="0" collapsed="false">
      <c r="A9" s="2" t="s">
        <v>18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153"/>
      <c r="AG10" s="152"/>
      <c r="AH10" s="152"/>
    </row>
    <row r="11" customFormat="false" ht="12.75" hidden="false" customHeight="false" outlineLevel="0" collapsed="false">
      <c r="AG11" s="152"/>
      <c r="AH11" s="152"/>
    </row>
    <row r="12" customFormat="false" ht="12.75" hidden="false" customHeight="false" outlineLevel="0" collapsed="false">
      <c r="A12" s="37"/>
      <c r="B12" s="154" t="s">
        <v>132</v>
      </c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5" t="s">
        <v>133</v>
      </c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6" t="s">
        <v>134</v>
      </c>
      <c r="AC12" s="156"/>
      <c r="AD12" s="156"/>
      <c r="AE12" s="156" t="s">
        <v>135</v>
      </c>
      <c r="AF12" s="156"/>
      <c r="AG12" s="156"/>
      <c r="AH12" s="157"/>
    </row>
    <row r="13" customFormat="false" ht="12.75" hidden="false" customHeight="false" outlineLevel="0" collapsed="false">
      <c r="A13" s="158" t="s">
        <v>15</v>
      </c>
      <c r="B13" s="159" t="s">
        <v>136</v>
      </c>
      <c r="C13" s="159"/>
      <c r="D13" s="159"/>
      <c r="E13" s="160" t="s">
        <v>137</v>
      </c>
      <c r="F13" s="160"/>
      <c r="G13" s="160"/>
      <c r="H13" s="159" t="s">
        <v>138</v>
      </c>
      <c r="I13" s="159"/>
      <c r="J13" s="159"/>
      <c r="K13" s="225" t="s">
        <v>139</v>
      </c>
      <c r="L13" s="225"/>
      <c r="M13" s="225"/>
      <c r="N13" s="159" t="s">
        <v>18</v>
      </c>
      <c r="O13" s="160" t="s">
        <v>136</v>
      </c>
      <c r="P13" s="160"/>
      <c r="Q13" s="160"/>
      <c r="R13" s="159" t="s">
        <v>137</v>
      </c>
      <c r="S13" s="159"/>
      <c r="T13" s="159"/>
      <c r="U13" s="160" t="s">
        <v>140</v>
      </c>
      <c r="V13" s="160"/>
      <c r="W13" s="160"/>
      <c r="X13" s="159" t="s">
        <v>141</v>
      </c>
      <c r="Y13" s="159"/>
      <c r="Z13" s="159"/>
      <c r="AA13" s="160" t="s">
        <v>18</v>
      </c>
      <c r="AB13" s="161" t="s">
        <v>141</v>
      </c>
      <c r="AC13" s="161"/>
      <c r="AD13" s="161"/>
      <c r="AE13" s="161" t="s">
        <v>142</v>
      </c>
      <c r="AF13" s="161"/>
      <c r="AG13" s="161"/>
      <c r="AH13" s="158" t="s">
        <v>18</v>
      </c>
    </row>
    <row r="14" customFormat="false" ht="12.75" hidden="false" customHeight="false" outlineLevel="0" collapsed="false">
      <c r="A14" s="162"/>
      <c r="B14" s="163" t="s">
        <v>143</v>
      </c>
      <c r="C14" s="164" t="s">
        <v>144</v>
      </c>
      <c r="D14" s="165" t="s">
        <v>145</v>
      </c>
      <c r="E14" s="166" t="s">
        <v>143</v>
      </c>
      <c r="F14" s="164" t="s">
        <v>144</v>
      </c>
      <c r="G14" s="167" t="s">
        <v>145</v>
      </c>
      <c r="H14" s="163" t="s">
        <v>143</v>
      </c>
      <c r="I14" s="164" t="s">
        <v>144</v>
      </c>
      <c r="J14" s="165" t="s">
        <v>145</v>
      </c>
      <c r="K14" s="166" t="s">
        <v>143</v>
      </c>
      <c r="L14" s="164" t="s">
        <v>144</v>
      </c>
      <c r="M14" s="167" t="s">
        <v>145</v>
      </c>
      <c r="N14" s="168"/>
      <c r="O14" s="166" t="s">
        <v>143</v>
      </c>
      <c r="P14" s="164" t="s">
        <v>144</v>
      </c>
      <c r="Q14" s="167" t="s">
        <v>145</v>
      </c>
      <c r="R14" s="163" t="s">
        <v>143</v>
      </c>
      <c r="S14" s="164" t="s">
        <v>144</v>
      </c>
      <c r="T14" s="165" t="s">
        <v>145</v>
      </c>
      <c r="U14" s="166" t="s">
        <v>143</v>
      </c>
      <c r="V14" s="164" t="s">
        <v>144</v>
      </c>
      <c r="W14" s="167" t="s">
        <v>145</v>
      </c>
      <c r="X14" s="163" t="s">
        <v>143</v>
      </c>
      <c r="Y14" s="164" t="s">
        <v>144</v>
      </c>
      <c r="Z14" s="165" t="s">
        <v>145</v>
      </c>
      <c r="AA14" s="169"/>
      <c r="AB14" s="166" t="s">
        <v>143</v>
      </c>
      <c r="AC14" s="164" t="s">
        <v>144</v>
      </c>
      <c r="AD14" s="167" t="s">
        <v>145</v>
      </c>
      <c r="AE14" s="163" t="s">
        <v>143</v>
      </c>
      <c r="AF14" s="164" t="s">
        <v>144</v>
      </c>
      <c r="AG14" s="165" t="s">
        <v>145</v>
      </c>
      <c r="AH14" s="169"/>
    </row>
    <row r="15" customFormat="false" ht="12.75" hidden="false" customHeight="false" outlineLevel="0" collapsed="false">
      <c r="A15" s="170" t="s">
        <v>19</v>
      </c>
      <c r="B15" s="82" t="n">
        <v>0</v>
      </c>
      <c r="C15" s="80" t="n">
        <v>0</v>
      </c>
      <c r="D15" s="83" t="n">
        <v>0</v>
      </c>
      <c r="E15" s="79" t="n">
        <v>3</v>
      </c>
      <c r="F15" s="80" t="n">
        <v>13</v>
      </c>
      <c r="G15" s="85" t="n">
        <v>16</v>
      </c>
      <c r="H15" s="82" t="n">
        <v>74</v>
      </c>
      <c r="I15" s="80" t="n">
        <v>119</v>
      </c>
      <c r="J15" s="83" t="n">
        <v>193</v>
      </c>
      <c r="K15" s="79" t="n">
        <v>10</v>
      </c>
      <c r="L15" s="80" t="n">
        <v>5</v>
      </c>
      <c r="M15" s="85" t="n">
        <v>15</v>
      </c>
      <c r="N15" s="171" t="n">
        <v>224</v>
      </c>
      <c r="O15" s="79" t="n">
        <v>0</v>
      </c>
      <c r="P15" s="80" t="n">
        <v>0</v>
      </c>
      <c r="Q15" s="85" t="n">
        <v>0</v>
      </c>
      <c r="R15" s="82" t="n">
        <v>0</v>
      </c>
      <c r="S15" s="80" t="n">
        <v>0</v>
      </c>
      <c r="T15" s="83" t="n">
        <v>0</v>
      </c>
      <c r="U15" s="79" t="n">
        <v>0</v>
      </c>
      <c r="V15" s="80" t="n">
        <v>0</v>
      </c>
      <c r="W15" s="85" t="n">
        <v>0</v>
      </c>
      <c r="X15" s="82" t="n">
        <v>2</v>
      </c>
      <c r="Y15" s="80" t="n">
        <v>1</v>
      </c>
      <c r="Z15" s="83" t="n">
        <v>3</v>
      </c>
      <c r="AA15" s="126" t="n">
        <v>3</v>
      </c>
      <c r="AB15" s="79" t="n">
        <v>1</v>
      </c>
      <c r="AC15" s="80" t="n">
        <v>0</v>
      </c>
      <c r="AD15" s="85" t="n">
        <v>1</v>
      </c>
      <c r="AE15" s="82" t="n">
        <v>0</v>
      </c>
      <c r="AF15" s="80" t="n">
        <v>0</v>
      </c>
      <c r="AG15" s="83" t="n">
        <v>0</v>
      </c>
      <c r="AH15" s="126" t="n">
        <v>228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4" t="n">
        <v>0</v>
      </c>
      <c r="E16" s="20" t="n">
        <v>12</v>
      </c>
      <c r="F16" s="21" t="n">
        <v>4</v>
      </c>
      <c r="G16" s="22" t="n">
        <v>16</v>
      </c>
      <c r="H16" s="23" t="n">
        <v>89</v>
      </c>
      <c r="I16" s="21" t="n">
        <v>84</v>
      </c>
      <c r="J16" s="24" t="n">
        <v>173</v>
      </c>
      <c r="K16" s="20" t="n">
        <v>27</v>
      </c>
      <c r="L16" s="21" t="n">
        <v>28</v>
      </c>
      <c r="M16" s="22" t="n">
        <v>55.0000000000001</v>
      </c>
      <c r="N16" s="172" t="n">
        <v>244</v>
      </c>
      <c r="O16" s="20" t="n">
        <v>0</v>
      </c>
      <c r="P16" s="21" t="n">
        <v>0</v>
      </c>
      <c r="Q16" s="22" t="n">
        <v>0</v>
      </c>
      <c r="R16" s="23" t="n">
        <v>1</v>
      </c>
      <c r="S16" s="21" t="n">
        <v>0</v>
      </c>
      <c r="T16" s="24" t="n">
        <v>1</v>
      </c>
      <c r="U16" s="20" t="n">
        <v>0</v>
      </c>
      <c r="V16" s="21" t="n">
        <v>0</v>
      </c>
      <c r="W16" s="22" t="n">
        <v>0</v>
      </c>
      <c r="X16" s="23" t="n">
        <v>8.00000000000001</v>
      </c>
      <c r="Y16" s="21" t="n">
        <v>4</v>
      </c>
      <c r="Z16" s="24" t="n">
        <v>12</v>
      </c>
      <c r="AA16" s="68" t="n">
        <v>13</v>
      </c>
      <c r="AB16" s="20" t="n">
        <v>0</v>
      </c>
      <c r="AC16" s="21" t="n">
        <v>0</v>
      </c>
      <c r="AD16" s="22" t="n">
        <v>0</v>
      </c>
      <c r="AE16" s="23" t="n">
        <v>1</v>
      </c>
      <c r="AF16" s="21" t="n">
        <v>0</v>
      </c>
      <c r="AG16" s="24" t="n">
        <v>1</v>
      </c>
      <c r="AH16" s="68" t="n">
        <v>258</v>
      </c>
    </row>
    <row r="17" customFormat="false" ht="12.75" hidden="false" customHeight="false" outlineLevel="0" collapsed="false">
      <c r="A17" s="46" t="s">
        <v>21</v>
      </c>
      <c r="B17" s="23" t="n">
        <v>0.999999999999999</v>
      </c>
      <c r="C17" s="21" t="n">
        <v>2</v>
      </c>
      <c r="D17" s="24" t="n">
        <v>3</v>
      </c>
      <c r="E17" s="20" t="n">
        <v>3</v>
      </c>
      <c r="F17" s="21" t="n">
        <v>5</v>
      </c>
      <c r="G17" s="22" t="n">
        <v>8</v>
      </c>
      <c r="H17" s="23" t="n">
        <v>27</v>
      </c>
      <c r="I17" s="21" t="n">
        <v>66.0000000000001</v>
      </c>
      <c r="J17" s="24" t="n">
        <v>93</v>
      </c>
      <c r="K17" s="20" t="n">
        <v>6</v>
      </c>
      <c r="L17" s="21" t="n">
        <v>10</v>
      </c>
      <c r="M17" s="22" t="n">
        <v>16</v>
      </c>
      <c r="N17" s="172" t="n">
        <v>120</v>
      </c>
      <c r="O17" s="20" t="n">
        <v>0</v>
      </c>
      <c r="P17" s="21" t="n">
        <v>0</v>
      </c>
      <c r="Q17" s="22" t="n">
        <v>0</v>
      </c>
      <c r="R17" s="23" t="n">
        <v>0</v>
      </c>
      <c r="S17" s="21" t="n">
        <v>0</v>
      </c>
      <c r="T17" s="24" t="n">
        <v>0</v>
      </c>
      <c r="U17" s="20" t="n">
        <v>0</v>
      </c>
      <c r="V17" s="21" t="n">
        <v>0</v>
      </c>
      <c r="W17" s="22" t="n">
        <v>0</v>
      </c>
      <c r="X17" s="23" t="n">
        <v>2</v>
      </c>
      <c r="Y17" s="21" t="n">
        <v>2</v>
      </c>
      <c r="Z17" s="24" t="n">
        <v>4</v>
      </c>
      <c r="AA17" s="68" t="n">
        <v>4</v>
      </c>
      <c r="AB17" s="20" t="n">
        <v>0</v>
      </c>
      <c r="AC17" s="21" t="n">
        <v>0</v>
      </c>
      <c r="AD17" s="22" t="n">
        <v>0</v>
      </c>
      <c r="AE17" s="23" t="n">
        <v>0</v>
      </c>
      <c r="AF17" s="21" t="n">
        <v>0</v>
      </c>
      <c r="AG17" s="24" t="n">
        <v>0</v>
      </c>
      <c r="AH17" s="68" t="n">
        <v>124</v>
      </c>
    </row>
    <row r="18" customFormat="false" ht="12.75" hidden="false" customHeight="false" outlineLevel="0" collapsed="false">
      <c r="A18" s="46" t="s">
        <v>22</v>
      </c>
      <c r="B18" s="23" t="n">
        <v>1</v>
      </c>
      <c r="C18" s="21" t="n">
        <v>0</v>
      </c>
      <c r="D18" s="24" t="n">
        <v>1</v>
      </c>
      <c r="E18" s="20" t="n">
        <v>1</v>
      </c>
      <c r="F18" s="21" t="n">
        <v>4</v>
      </c>
      <c r="G18" s="22" t="n">
        <v>5</v>
      </c>
      <c r="H18" s="23" t="n">
        <v>32</v>
      </c>
      <c r="I18" s="21" t="n">
        <v>44</v>
      </c>
      <c r="J18" s="24" t="n">
        <v>76</v>
      </c>
      <c r="K18" s="20" t="n">
        <v>6</v>
      </c>
      <c r="L18" s="21" t="n">
        <v>5</v>
      </c>
      <c r="M18" s="22" t="n">
        <v>11</v>
      </c>
      <c r="N18" s="172" t="n">
        <v>93</v>
      </c>
      <c r="O18" s="20" t="n">
        <v>0</v>
      </c>
      <c r="P18" s="21" t="n">
        <v>0</v>
      </c>
      <c r="Q18" s="22" t="n">
        <v>0</v>
      </c>
      <c r="R18" s="23" t="n">
        <v>0</v>
      </c>
      <c r="S18" s="21" t="n">
        <v>0</v>
      </c>
      <c r="T18" s="24" t="n">
        <v>0</v>
      </c>
      <c r="U18" s="20" t="n">
        <v>0</v>
      </c>
      <c r="V18" s="21" t="n">
        <v>0</v>
      </c>
      <c r="W18" s="22" t="n">
        <v>0</v>
      </c>
      <c r="X18" s="23" t="n">
        <v>1</v>
      </c>
      <c r="Y18" s="21" t="n">
        <v>0</v>
      </c>
      <c r="Z18" s="24" t="n">
        <v>1</v>
      </c>
      <c r="AA18" s="68" t="n">
        <v>1</v>
      </c>
      <c r="AB18" s="20" t="n">
        <v>0</v>
      </c>
      <c r="AC18" s="21" t="n">
        <v>0</v>
      </c>
      <c r="AD18" s="22" t="n">
        <v>0</v>
      </c>
      <c r="AE18" s="23" t="n">
        <v>0</v>
      </c>
      <c r="AF18" s="21" t="n">
        <v>0</v>
      </c>
      <c r="AG18" s="24" t="n">
        <v>0</v>
      </c>
      <c r="AH18" s="68" t="n">
        <v>94</v>
      </c>
    </row>
    <row r="19" customFormat="false" ht="12.75" hidden="false" customHeight="false" outlineLevel="0" collapsed="false">
      <c r="A19" s="46" t="s">
        <v>23</v>
      </c>
      <c r="B19" s="23" t="n">
        <v>0</v>
      </c>
      <c r="C19" s="21" t="n">
        <v>0</v>
      </c>
      <c r="D19" s="24" t="n">
        <v>0</v>
      </c>
      <c r="E19" s="20" t="n">
        <v>1</v>
      </c>
      <c r="F19" s="21" t="n">
        <v>0</v>
      </c>
      <c r="G19" s="22" t="n">
        <v>1</v>
      </c>
      <c r="H19" s="23" t="n">
        <v>102</v>
      </c>
      <c r="I19" s="21" t="n">
        <v>119</v>
      </c>
      <c r="J19" s="24" t="n">
        <v>221</v>
      </c>
      <c r="K19" s="20" t="n">
        <v>19</v>
      </c>
      <c r="L19" s="21" t="n">
        <v>15</v>
      </c>
      <c r="M19" s="22" t="n">
        <v>34</v>
      </c>
      <c r="N19" s="172" t="n">
        <v>256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0</v>
      </c>
      <c r="T19" s="24" t="n">
        <v>0</v>
      </c>
      <c r="U19" s="20" t="n">
        <v>0</v>
      </c>
      <c r="V19" s="21" t="n">
        <v>0</v>
      </c>
      <c r="W19" s="22" t="n">
        <v>0</v>
      </c>
      <c r="X19" s="23" t="n">
        <v>9.00000000000001</v>
      </c>
      <c r="Y19" s="21" t="n">
        <v>5</v>
      </c>
      <c r="Z19" s="24" t="n">
        <v>14</v>
      </c>
      <c r="AA19" s="68" t="n">
        <v>14</v>
      </c>
      <c r="AB19" s="20" t="n">
        <v>0</v>
      </c>
      <c r="AC19" s="21" t="n">
        <v>1</v>
      </c>
      <c r="AD19" s="22" t="n">
        <v>1</v>
      </c>
      <c r="AE19" s="23" t="n">
        <v>7</v>
      </c>
      <c r="AF19" s="21" t="n">
        <v>2</v>
      </c>
      <c r="AG19" s="24" t="n">
        <v>9</v>
      </c>
      <c r="AH19" s="68" t="n">
        <v>280</v>
      </c>
    </row>
    <row r="20" customFormat="false" ht="12.75" hidden="false" customHeight="false" outlineLevel="0" collapsed="false">
      <c r="A20" s="46" t="s">
        <v>24</v>
      </c>
      <c r="B20" s="23" t="n">
        <v>0</v>
      </c>
      <c r="C20" s="21" t="n">
        <v>0</v>
      </c>
      <c r="D20" s="24" t="n">
        <v>0</v>
      </c>
      <c r="E20" s="20" t="n">
        <v>1</v>
      </c>
      <c r="F20" s="21" t="n">
        <v>9.00000000000001</v>
      </c>
      <c r="G20" s="22" t="n">
        <v>10</v>
      </c>
      <c r="H20" s="23" t="n">
        <v>103</v>
      </c>
      <c r="I20" s="21" t="n">
        <v>115</v>
      </c>
      <c r="J20" s="24" t="n">
        <v>218</v>
      </c>
      <c r="K20" s="20" t="n">
        <v>20</v>
      </c>
      <c r="L20" s="21" t="n">
        <v>12</v>
      </c>
      <c r="M20" s="22" t="n">
        <v>32</v>
      </c>
      <c r="N20" s="172" t="n">
        <v>260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0</v>
      </c>
      <c r="T20" s="24" t="n">
        <v>0</v>
      </c>
      <c r="U20" s="20" t="n">
        <v>1</v>
      </c>
      <c r="V20" s="21" t="n">
        <v>0</v>
      </c>
      <c r="W20" s="22" t="n">
        <v>1</v>
      </c>
      <c r="X20" s="23" t="n">
        <v>6</v>
      </c>
      <c r="Y20" s="21" t="n">
        <v>5</v>
      </c>
      <c r="Z20" s="24" t="n">
        <v>11</v>
      </c>
      <c r="AA20" s="68" t="n">
        <v>12</v>
      </c>
      <c r="AB20" s="20" t="n">
        <v>0</v>
      </c>
      <c r="AC20" s="21" t="n">
        <v>0</v>
      </c>
      <c r="AD20" s="22" t="n">
        <v>0</v>
      </c>
      <c r="AE20" s="23" t="n">
        <v>0</v>
      </c>
      <c r="AF20" s="21" t="n">
        <v>0</v>
      </c>
      <c r="AG20" s="24" t="n">
        <v>0</v>
      </c>
      <c r="AH20" s="68" t="n">
        <v>272</v>
      </c>
    </row>
    <row r="21" customFormat="false" ht="12.75" hidden="false" customHeight="false" outlineLevel="0" collapsed="false">
      <c r="A21" s="46" t="s">
        <v>25</v>
      </c>
      <c r="B21" s="23" t="n">
        <v>0</v>
      </c>
      <c r="C21" s="21" t="n">
        <v>0</v>
      </c>
      <c r="D21" s="24" t="n">
        <v>0</v>
      </c>
      <c r="E21" s="20" t="n">
        <v>7</v>
      </c>
      <c r="F21" s="21" t="n">
        <v>4</v>
      </c>
      <c r="G21" s="22" t="n">
        <v>11</v>
      </c>
      <c r="H21" s="23" t="n">
        <v>52.9999999999999</v>
      </c>
      <c r="I21" s="21" t="n">
        <v>83.0000000000001</v>
      </c>
      <c r="J21" s="24" t="n">
        <v>136</v>
      </c>
      <c r="K21" s="20" t="n">
        <v>14</v>
      </c>
      <c r="L21" s="21" t="n">
        <v>6</v>
      </c>
      <c r="M21" s="22" t="n">
        <v>20</v>
      </c>
      <c r="N21" s="172" t="n">
        <v>167</v>
      </c>
      <c r="O21" s="20" t="n">
        <v>0</v>
      </c>
      <c r="P21" s="21" t="n">
        <v>0</v>
      </c>
      <c r="Q21" s="22" t="n">
        <v>0</v>
      </c>
      <c r="R21" s="23" t="n">
        <v>0</v>
      </c>
      <c r="S21" s="21" t="n">
        <v>0</v>
      </c>
      <c r="T21" s="24" t="n">
        <v>0</v>
      </c>
      <c r="U21" s="20" t="n">
        <v>0</v>
      </c>
      <c r="V21" s="21" t="n">
        <v>0</v>
      </c>
      <c r="W21" s="22" t="n">
        <v>0</v>
      </c>
      <c r="X21" s="23" t="n">
        <v>0</v>
      </c>
      <c r="Y21" s="21" t="n">
        <v>1</v>
      </c>
      <c r="Z21" s="24" t="n">
        <v>1</v>
      </c>
      <c r="AA21" s="68" t="n">
        <v>1</v>
      </c>
      <c r="AB21" s="20" t="n">
        <v>0</v>
      </c>
      <c r="AC21" s="21" t="n">
        <v>0</v>
      </c>
      <c r="AD21" s="22" t="n">
        <v>0</v>
      </c>
      <c r="AE21" s="23" t="n">
        <v>0</v>
      </c>
      <c r="AF21" s="21" t="n">
        <v>0</v>
      </c>
      <c r="AG21" s="24" t="n">
        <v>0</v>
      </c>
      <c r="AH21" s="68" t="n">
        <v>168</v>
      </c>
    </row>
    <row r="22" customFormat="false" ht="12.75" hidden="false" customHeight="false" outlineLevel="0" collapsed="false">
      <c r="A22" s="46" t="s">
        <v>26</v>
      </c>
      <c r="B22" s="23" t="n">
        <v>0</v>
      </c>
      <c r="C22" s="21" t="n">
        <v>0</v>
      </c>
      <c r="D22" s="24" t="n">
        <v>0</v>
      </c>
      <c r="E22" s="20" t="n">
        <v>4.00000000000001</v>
      </c>
      <c r="F22" s="21" t="n">
        <v>8.00000000000001</v>
      </c>
      <c r="G22" s="22" t="n">
        <v>12</v>
      </c>
      <c r="H22" s="23" t="n">
        <v>55</v>
      </c>
      <c r="I22" s="21" t="n">
        <v>161</v>
      </c>
      <c r="J22" s="24" t="n">
        <v>216</v>
      </c>
      <c r="K22" s="20" t="n">
        <v>53</v>
      </c>
      <c r="L22" s="21" t="n">
        <v>71</v>
      </c>
      <c r="M22" s="22" t="n">
        <v>124</v>
      </c>
      <c r="N22" s="172" t="n">
        <v>352</v>
      </c>
      <c r="O22" s="20" t="n">
        <v>0</v>
      </c>
      <c r="P22" s="21" t="n">
        <v>0</v>
      </c>
      <c r="Q22" s="22" t="n">
        <v>0</v>
      </c>
      <c r="R22" s="23" t="n">
        <v>0</v>
      </c>
      <c r="S22" s="21" t="n">
        <v>1</v>
      </c>
      <c r="T22" s="24" t="n">
        <v>1</v>
      </c>
      <c r="U22" s="20" t="n">
        <v>0</v>
      </c>
      <c r="V22" s="21" t="n">
        <v>1</v>
      </c>
      <c r="W22" s="22" t="n">
        <v>1</v>
      </c>
      <c r="X22" s="23" t="n">
        <v>44</v>
      </c>
      <c r="Y22" s="21" t="n">
        <v>43</v>
      </c>
      <c r="Z22" s="24" t="n">
        <v>87</v>
      </c>
      <c r="AA22" s="68" t="n">
        <v>88.9999999999999</v>
      </c>
      <c r="AB22" s="20" t="n">
        <v>5</v>
      </c>
      <c r="AC22" s="21" t="n">
        <v>0</v>
      </c>
      <c r="AD22" s="22" t="n">
        <v>5</v>
      </c>
      <c r="AE22" s="23" t="n">
        <v>8</v>
      </c>
      <c r="AF22" s="21" t="n">
        <v>2</v>
      </c>
      <c r="AG22" s="24" t="n">
        <v>10</v>
      </c>
      <c r="AH22" s="68" t="n">
        <v>456</v>
      </c>
    </row>
    <row r="23" customFormat="false" ht="12.75" hidden="false" customHeight="false" outlineLevel="0" collapsed="false">
      <c r="A23" s="46" t="s">
        <v>27</v>
      </c>
      <c r="B23" s="23" t="n">
        <v>0</v>
      </c>
      <c r="C23" s="21" t="n">
        <v>1</v>
      </c>
      <c r="D23" s="24" t="n">
        <v>1</v>
      </c>
      <c r="E23" s="20" t="n">
        <v>23</v>
      </c>
      <c r="F23" s="21" t="n">
        <v>23</v>
      </c>
      <c r="G23" s="22" t="n">
        <v>46</v>
      </c>
      <c r="H23" s="23" t="n">
        <v>139</v>
      </c>
      <c r="I23" s="21" t="n">
        <v>155</v>
      </c>
      <c r="J23" s="24" t="n">
        <v>294</v>
      </c>
      <c r="K23" s="20" t="n">
        <v>72.0000000000001</v>
      </c>
      <c r="L23" s="21" t="n">
        <v>88</v>
      </c>
      <c r="M23" s="22" t="n">
        <v>160</v>
      </c>
      <c r="N23" s="172" t="n">
        <v>501</v>
      </c>
      <c r="O23" s="20" t="n">
        <v>0</v>
      </c>
      <c r="P23" s="21" t="n">
        <v>0</v>
      </c>
      <c r="Q23" s="22" t="n">
        <v>0</v>
      </c>
      <c r="R23" s="23" t="n">
        <v>0</v>
      </c>
      <c r="S23" s="21" t="n">
        <v>0</v>
      </c>
      <c r="T23" s="24" t="n">
        <v>0</v>
      </c>
      <c r="U23" s="20" t="n">
        <v>0</v>
      </c>
      <c r="V23" s="21" t="n">
        <v>1</v>
      </c>
      <c r="W23" s="22" t="n">
        <v>1</v>
      </c>
      <c r="X23" s="23" t="n">
        <v>6.00000000000001</v>
      </c>
      <c r="Y23" s="21" t="n">
        <v>3</v>
      </c>
      <c r="Z23" s="24" t="n">
        <v>9.00000000000001</v>
      </c>
      <c r="AA23" s="68" t="n">
        <v>10</v>
      </c>
      <c r="AB23" s="20" t="n">
        <v>1</v>
      </c>
      <c r="AC23" s="21" t="n">
        <v>2.00000000000001</v>
      </c>
      <c r="AD23" s="22" t="n">
        <v>3</v>
      </c>
      <c r="AE23" s="23" t="n">
        <v>1</v>
      </c>
      <c r="AF23" s="21" t="n">
        <v>1</v>
      </c>
      <c r="AG23" s="24" t="n">
        <v>2.00000000000001</v>
      </c>
      <c r="AH23" s="68" t="n">
        <v>516</v>
      </c>
    </row>
    <row r="24" customFormat="false" ht="12.75" hidden="false" customHeight="false" outlineLevel="0" collapsed="false">
      <c r="A24" s="46" t="s">
        <v>28</v>
      </c>
      <c r="B24" s="23" t="n">
        <v>0</v>
      </c>
      <c r="C24" s="21" t="n">
        <v>0</v>
      </c>
      <c r="D24" s="24" t="n">
        <v>0</v>
      </c>
      <c r="E24" s="20" t="n">
        <v>2</v>
      </c>
      <c r="F24" s="21" t="n">
        <v>6</v>
      </c>
      <c r="G24" s="22" t="n">
        <v>8</v>
      </c>
      <c r="H24" s="23" t="n">
        <v>37</v>
      </c>
      <c r="I24" s="21" t="n">
        <v>60</v>
      </c>
      <c r="J24" s="24" t="n">
        <v>97.0000000000001</v>
      </c>
      <c r="K24" s="20" t="n">
        <v>3</v>
      </c>
      <c r="L24" s="21" t="n">
        <v>0</v>
      </c>
      <c r="M24" s="22" t="n">
        <v>3</v>
      </c>
      <c r="N24" s="172" t="n">
        <v>108</v>
      </c>
      <c r="O24" s="20" t="n">
        <v>0</v>
      </c>
      <c r="P24" s="21" t="n">
        <v>0</v>
      </c>
      <c r="Q24" s="22" t="n">
        <v>0</v>
      </c>
      <c r="R24" s="23" t="n">
        <v>1</v>
      </c>
      <c r="S24" s="21" t="n">
        <v>0</v>
      </c>
      <c r="T24" s="24" t="n">
        <v>1</v>
      </c>
      <c r="U24" s="20" t="n">
        <v>0</v>
      </c>
      <c r="V24" s="21" t="n">
        <v>0</v>
      </c>
      <c r="W24" s="22" t="n">
        <v>0</v>
      </c>
      <c r="X24" s="23" t="n">
        <v>4</v>
      </c>
      <c r="Y24" s="21" t="n">
        <v>3</v>
      </c>
      <c r="Z24" s="24" t="n">
        <v>7</v>
      </c>
      <c r="AA24" s="68" t="n">
        <v>8</v>
      </c>
      <c r="AB24" s="20" t="n">
        <v>0</v>
      </c>
      <c r="AC24" s="21" t="n">
        <v>0</v>
      </c>
      <c r="AD24" s="22" t="n">
        <v>0</v>
      </c>
      <c r="AE24" s="23" t="n">
        <v>0</v>
      </c>
      <c r="AF24" s="21" t="n">
        <v>0</v>
      </c>
      <c r="AG24" s="24" t="n">
        <v>0</v>
      </c>
      <c r="AH24" s="68" t="n">
        <v>116</v>
      </c>
    </row>
    <row r="25" customFormat="false" ht="12.75" hidden="false" customHeight="false" outlineLevel="0" collapsed="false">
      <c r="A25" s="46" t="s">
        <v>29</v>
      </c>
      <c r="B25" s="23" t="n">
        <v>0</v>
      </c>
      <c r="C25" s="21" t="n">
        <v>0</v>
      </c>
      <c r="D25" s="24" t="n">
        <v>0</v>
      </c>
      <c r="E25" s="20" t="n">
        <v>52</v>
      </c>
      <c r="F25" s="21" t="n">
        <v>83.9999999999999</v>
      </c>
      <c r="G25" s="22" t="n">
        <v>136</v>
      </c>
      <c r="H25" s="23" t="n">
        <v>123</v>
      </c>
      <c r="I25" s="21" t="n">
        <v>153</v>
      </c>
      <c r="J25" s="24" t="n">
        <v>276</v>
      </c>
      <c r="K25" s="20" t="n">
        <v>58</v>
      </c>
      <c r="L25" s="21" t="n">
        <v>68.0000000000001</v>
      </c>
      <c r="M25" s="22" t="n">
        <v>126</v>
      </c>
      <c r="N25" s="172" t="n">
        <v>537.999999999999</v>
      </c>
      <c r="O25" s="20" t="n">
        <v>0</v>
      </c>
      <c r="P25" s="21" t="n">
        <v>0</v>
      </c>
      <c r="Q25" s="22" t="n">
        <v>0</v>
      </c>
      <c r="R25" s="23" t="n">
        <v>0</v>
      </c>
      <c r="S25" s="21" t="n">
        <v>1</v>
      </c>
      <c r="T25" s="24" t="n">
        <v>1</v>
      </c>
      <c r="U25" s="20" t="n">
        <v>0</v>
      </c>
      <c r="V25" s="21" t="n">
        <v>0</v>
      </c>
      <c r="W25" s="22" t="n">
        <v>0</v>
      </c>
      <c r="X25" s="23" t="n">
        <v>12</v>
      </c>
      <c r="Y25" s="21" t="n">
        <v>8</v>
      </c>
      <c r="Z25" s="24" t="n">
        <v>20</v>
      </c>
      <c r="AA25" s="68" t="n">
        <v>21</v>
      </c>
      <c r="AB25" s="20" t="n">
        <v>0</v>
      </c>
      <c r="AC25" s="21" t="n">
        <v>0</v>
      </c>
      <c r="AD25" s="22" t="n">
        <v>0</v>
      </c>
      <c r="AE25" s="23" t="n">
        <v>0</v>
      </c>
      <c r="AF25" s="21" t="n">
        <v>0</v>
      </c>
      <c r="AG25" s="24" t="n">
        <v>0</v>
      </c>
      <c r="AH25" s="68" t="n">
        <v>559.000000000001</v>
      </c>
    </row>
    <row r="26" customFormat="false" ht="12.75" hidden="false" customHeight="false" outlineLevel="0" collapsed="false">
      <c r="A26" s="46" t="s">
        <v>30</v>
      </c>
      <c r="B26" s="23" t="n">
        <v>0</v>
      </c>
      <c r="C26" s="21" t="n">
        <v>0</v>
      </c>
      <c r="D26" s="24" t="n">
        <v>0</v>
      </c>
      <c r="E26" s="20" t="n">
        <v>41.9999999999999</v>
      </c>
      <c r="F26" s="21" t="n">
        <v>46.0000000000001</v>
      </c>
      <c r="G26" s="22" t="n">
        <v>87.9999999999999</v>
      </c>
      <c r="H26" s="23" t="n">
        <v>62</v>
      </c>
      <c r="I26" s="21" t="n">
        <v>161</v>
      </c>
      <c r="J26" s="24" t="n">
        <v>223</v>
      </c>
      <c r="K26" s="20" t="n">
        <v>37</v>
      </c>
      <c r="L26" s="21" t="n">
        <v>50</v>
      </c>
      <c r="M26" s="22" t="n">
        <v>87.0000000000001</v>
      </c>
      <c r="N26" s="172" t="n">
        <v>398</v>
      </c>
      <c r="O26" s="20" t="n">
        <v>0</v>
      </c>
      <c r="P26" s="21" t="n">
        <v>0</v>
      </c>
      <c r="Q26" s="22" t="n">
        <v>0</v>
      </c>
      <c r="R26" s="23" t="n">
        <v>0</v>
      </c>
      <c r="S26" s="21" t="n">
        <v>0</v>
      </c>
      <c r="T26" s="24" t="n">
        <v>0</v>
      </c>
      <c r="U26" s="20" t="n">
        <v>0</v>
      </c>
      <c r="V26" s="21" t="n">
        <v>1</v>
      </c>
      <c r="W26" s="22" t="n">
        <v>1</v>
      </c>
      <c r="X26" s="23" t="n">
        <v>23</v>
      </c>
      <c r="Y26" s="21" t="n">
        <v>33.0000000000001</v>
      </c>
      <c r="Z26" s="24" t="n">
        <v>56</v>
      </c>
      <c r="AA26" s="68" t="n">
        <v>57</v>
      </c>
      <c r="AB26" s="20" t="n">
        <v>0</v>
      </c>
      <c r="AC26" s="21" t="n">
        <v>0</v>
      </c>
      <c r="AD26" s="22" t="n">
        <v>0</v>
      </c>
      <c r="AE26" s="23" t="n">
        <v>3</v>
      </c>
      <c r="AF26" s="21" t="n">
        <v>2</v>
      </c>
      <c r="AG26" s="24" t="n">
        <v>5</v>
      </c>
      <c r="AH26" s="68" t="n">
        <v>460</v>
      </c>
    </row>
    <row r="27" customFormat="false" ht="12.75" hidden="false" customHeight="false" outlineLevel="0" collapsed="false">
      <c r="A27" s="46" t="s">
        <v>31</v>
      </c>
      <c r="B27" s="23" t="n">
        <v>0</v>
      </c>
      <c r="C27" s="21" t="n">
        <v>2</v>
      </c>
      <c r="D27" s="24" t="n">
        <v>2</v>
      </c>
      <c r="E27" s="20" t="n">
        <v>28.0000000000001</v>
      </c>
      <c r="F27" s="21" t="n">
        <v>32</v>
      </c>
      <c r="G27" s="22" t="n">
        <v>60</v>
      </c>
      <c r="H27" s="23" t="n">
        <v>268</v>
      </c>
      <c r="I27" s="21" t="n">
        <v>357</v>
      </c>
      <c r="J27" s="24" t="n">
        <v>625</v>
      </c>
      <c r="K27" s="20" t="n">
        <v>127</v>
      </c>
      <c r="L27" s="21" t="n">
        <v>142</v>
      </c>
      <c r="M27" s="22" t="n">
        <v>269</v>
      </c>
      <c r="N27" s="172" t="n">
        <v>956.000000000001</v>
      </c>
      <c r="O27" s="20" t="n">
        <v>0</v>
      </c>
      <c r="P27" s="21" t="n">
        <v>0</v>
      </c>
      <c r="Q27" s="22" t="n">
        <v>0</v>
      </c>
      <c r="R27" s="23" t="n">
        <v>1.00000000000001</v>
      </c>
      <c r="S27" s="21" t="n">
        <v>3</v>
      </c>
      <c r="T27" s="24" t="n">
        <v>4.00000000000001</v>
      </c>
      <c r="U27" s="20" t="n">
        <v>0</v>
      </c>
      <c r="V27" s="21" t="n">
        <v>1</v>
      </c>
      <c r="W27" s="22" t="n">
        <v>1</v>
      </c>
      <c r="X27" s="23" t="n">
        <v>50.0000000000001</v>
      </c>
      <c r="Y27" s="21" t="n">
        <v>51</v>
      </c>
      <c r="Z27" s="24" t="n">
        <v>101</v>
      </c>
      <c r="AA27" s="68" t="n">
        <v>106</v>
      </c>
      <c r="AB27" s="20" t="n">
        <v>6</v>
      </c>
      <c r="AC27" s="21" t="n">
        <v>4.00000000000002</v>
      </c>
      <c r="AD27" s="22" t="n">
        <v>10</v>
      </c>
      <c r="AE27" s="23" t="n">
        <v>13</v>
      </c>
      <c r="AF27" s="21" t="n">
        <v>6.00000000000001</v>
      </c>
      <c r="AG27" s="24" t="n">
        <v>19</v>
      </c>
      <c r="AH27" s="68" t="n">
        <v>1091</v>
      </c>
    </row>
    <row r="28" customFormat="false" ht="12.75" hidden="false" customHeight="false" outlineLevel="0" collapsed="false">
      <c r="A28" s="46" t="s">
        <v>32</v>
      </c>
      <c r="B28" s="23" t="n">
        <v>0</v>
      </c>
      <c r="C28" s="21" t="n">
        <v>0</v>
      </c>
      <c r="D28" s="24" t="n">
        <v>0</v>
      </c>
      <c r="E28" s="20" t="n">
        <v>3</v>
      </c>
      <c r="F28" s="21" t="n">
        <v>5</v>
      </c>
      <c r="G28" s="22" t="n">
        <v>8.00000000000001</v>
      </c>
      <c r="H28" s="23" t="n">
        <v>117</v>
      </c>
      <c r="I28" s="21" t="n">
        <v>57</v>
      </c>
      <c r="J28" s="24" t="n">
        <v>174</v>
      </c>
      <c r="K28" s="20" t="n">
        <v>55</v>
      </c>
      <c r="L28" s="21" t="n">
        <v>12</v>
      </c>
      <c r="M28" s="22" t="n">
        <v>66.9999999999999</v>
      </c>
      <c r="N28" s="172" t="n">
        <v>249</v>
      </c>
      <c r="O28" s="20" t="n">
        <v>0</v>
      </c>
      <c r="P28" s="21" t="n">
        <v>0</v>
      </c>
      <c r="Q28" s="22" t="n">
        <v>0</v>
      </c>
      <c r="R28" s="23" t="n">
        <v>0</v>
      </c>
      <c r="S28" s="21" t="n">
        <v>0</v>
      </c>
      <c r="T28" s="24" t="n">
        <v>0</v>
      </c>
      <c r="U28" s="20" t="n">
        <v>0</v>
      </c>
      <c r="V28" s="21" t="n">
        <v>0</v>
      </c>
      <c r="W28" s="22" t="n">
        <v>0</v>
      </c>
      <c r="X28" s="23" t="n">
        <v>38</v>
      </c>
      <c r="Y28" s="21" t="n">
        <v>10</v>
      </c>
      <c r="Z28" s="24" t="n">
        <v>47.9999999999999</v>
      </c>
      <c r="AA28" s="68" t="n">
        <v>47.9999999999999</v>
      </c>
      <c r="AB28" s="20" t="n">
        <v>0</v>
      </c>
      <c r="AC28" s="21" t="n">
        <v>0</v>
      </c>
      <c r="AD28" s="22" t="n">
        <v>0</v>
      </c>
      <c r="AE28" s="23" t="n">
        <v>16</v>
      </c>
      <c r="AF28" s="21" t="n">
        <v>2</v>
      </c>
      <c r="AG28" s="24" t="n">
        <v>18</v>
      </c>
      <c r="AH28" s="68" t="n">
        <v>315</v>
      </c>
    </row>
    <row r="29" customFormat="false" ht="12.75" hidden="false" customHeight="false" outlineLevel="0" collapsed="false">
      <c r="A29" s="46" t="s">
        <v>33</v>
      </c>
      <c r="B29" s="23" t="n">
        <v>0</v>
      </c>
      <c r="C29" s="21" t="n">
        <v>0</v>
      </c>
      <c r="D29" s="24" t="n">
        <v>0</v>
      </c>
      <c r="E29" s="20" t="n">
        <v>1</v>
      </c>
      <c r="F29" s="21" t="n">
        <v>5.00000000000001</v>
      </c>
      <c r="G29" s="22" t="n">
        <v>6</v>
      </c>
      <c r="H29" s="23" t="n">
        <v>87</v>
      </c>
      <c r="I29" s="21" t="n">
        <v>71.9999999999999</v>
      </c>
      <c r="J29" s="24" t="n">
        <v>159</v>
      </c>
      <c r="K29" s="20" t="n">
        <v>46</v>
      </c>
      <c r="L29" s="21" t="n">
        <v>23</v>
      </c>
      <c r="M29" s="22" t="n">
        <v>69</v>
      </c>
      <c r="N29" s="172" t="n">
        <v>233.999999999999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0</v>
      </c>
      <c r="T29" s="24" t="n">
        <v>0</v>
      </c>
      <c r="U29" s="20" t="n">
        <v>0</v>
      </c>
      <c r="V29" s="21" t="n">
        <v>1</v>
      </c>
      <c r="W29" s="22" t="n">
        <v>1</v>
      </c>
      <c r="X29" s="23" t="n">
        <v>50.0000000000001</v>
      </c>
      <c r="Y29" s="21" t="n">
        <v>37</v>
      </c>
      <c r="Z29" s="24" t="n">
        <v>87</v>
      </c>
      <c r="AA29" s="68" t="n">
        <v>88</v>
      </c>
      <c r="AB29" s="20" t="n">
        <v>0</v>
      </c>
      <c r="AC29" s="21" t="n">
        <v>0</v>
      </c>
      <c r="AD29" s="22" t="n">
        <v>0</v>
      </c>
      <c r="AE29" s="23" t="n">
        <v>0.999999999999999</v>
      </c>
      <c r="AF29" s="21" t="n">
        <v>0</v>
      </c>
      <c r="AG29" s="24" t="n">
        <v>0.999999999999999</v>
      </c>
      <c r="AH29" s="68" t="n">
        <v>323</v>
      </c>
    </row>
    <row r="30" customFormat="false" ht="12.75" hidden="false" customHeight="false" outlineLevel="0" collapsed="false">
      <c r="A30" s="46" t="s">
        <v>34</v>
      </c>
      <c r="B30" s="23" t="n">
        <v>0</v>
      </c>
      <c r="C30" s="21" t="n">
        <v>0</v>
      </c>
      <c r="D30" s="24" t="n">
        <v>0</v>
      </c>
      <c r="E30" s="20" t="n">
        <v>1</v>
      </c>
      <c r="F30" s="21" t="n">
        <v>0</v>
      </c>
      <c r="G30" s="22" t="n">
        <v>1</v>
      </c>
      <c r="H30" s="23" t="n">
        <v>40</v>
      </c>
      <c r="I30" s="21" t="n">
        <v>45</v>
      </c>
      <c r="J30" s="24" t="n">
        <v>85</v>
      </c>
      <c r="K30" s="20" t="n">
        <v>21</v>
      </c>
      <c r="L30" s="21" t="n">
        <v>11</v>
      </c>
      <c r="M30" s="22" t="n">
        <v>32</v>
      </c>
      <c r="N30" s="172" t="n">
        <v>118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0</v>
      </c>
      <c r="V30" s="21" t="n">
        <v>0</v>
      </c>
      <c r="W30" s="22" t="n">
        <v>0</v>
      </c>
      <c r="X30" s="23" t="n">
        <v>24</v>
      </c>
      <c r="Y30" s="21" t="n">
        <v>10</v>
      </c>
      <c r="Z30" s="24" t="n">
        <v>34</v>
      </c>
      <c r="AA30" s="68" t="n">
        <v>34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68" t="n">
        <v>152</v>
      </c>
    </row>
    <row r="31" customFormat="false" ht="12.75" hidden="false" customHeight="false" outlineLevel="0" collapsed="false">
      <c r="A31" s="46" t="s">
        <v>35</v>
      </c>
      <c r="B31" s="23" t="n">
        <v>0</v>
      </c>
      <c r="C31" s="21" t="n">
        <v>0</v>
      </c>
      <c r="D31" s="24" t="n">
        <v>0</v>
      </c>
      <c r="E31" s="20" t="n">
        <v>13</v>
      </c>
      <c r="F31" s="21" t="n">
        <v>13</v>
      </c>
      <c r="G31" s="22" t="n">
        <v>26</v>
      </c>
      <c r="H31" s="23" t="n">
        <v>130</v>
      </c>
      <c r="I31" s="21" t="n">
        <v>177</v>
      </c>
      <c r="J31" s="24" t="n">
        <v>307</v>
      </c>
      <c r="K31" s="20" t="n">
        <v>31</v>
      </c>
      <c r="L31" s="21" t="n">
        <v>19</v>
      </c>
      <c r="M31" s="22" t="n">
        <v>50</v>
      </c>
      <c r="N31" s="172" t="n">
        <v>383</v>
      </c>
      <c r="O31" s="20" t="n">
        <v>0</v>
      </c>
      <c r="P31" s="21" t="n">
        <v>0</v>
      </c>
      <c r="Q31" s="22" t="n">
        <v>0</v>
      </c>
      <c r="R31" s="23" t="n">
        <v>2</v>
      </c>
      <c r="S31" s="21" t="n">
        <v>1</v>
      </c>
      <c r="T31" s="24" t="n">
        <v>3</v>
      </c>
      <c r="U31" s="20" t="n">
        <v>0</v>
      </c>
      <c r="V31" s="21" t="n">
        <v>0</v>
      </c>
      <c r="W31" s="22" t="n">
        <v>0</v>
      </c>
      <c r="X31" s="23" t="n">
        <v>8</v>
      </c>
      <c r="Y31" s="21" t="n">
        <v>5.00000000000001</v>
      </c>
      <c r="Z31" s="24" t="n">
        <v>13</v>
      </c>
      <c r="AA31" s="68" t="n">
        <v>16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68" t="n">
        <v>399</v>
      </c>
    </row>
    <row r="32" customFormat="false" ht="12.75" hidden="false" customHeight="false" outlineLevel="0" collapsed="false">
      <c r="A32" s="46" t="s">
        <v>36</v>
      </c>
      <c r="B32" s="23" t="n">
        <v>0</v>
      </c>
      <c r="C32" s="21" t="n">
        <v>0</v>
      </c>
      <c r="D32" s="24" t="n">
        <v>0</v>
      </c>
      <c r="E32" s="20" t="n">
        <v>1</v>
      </c>
      <c r="F32" s="21" t="n">
        <v>5</v>
      </c>
      <c r="G32" s="22" t="n">
        <v>6</v>
      </c>
      <c r="H32" s="23" t="n">
        <v>19</v>
      </c>
      <c r="I32" s="21" t="n">
        <v>24</v>
      </c>
      <c r="J32" s="24" t="n">
        <v>43</v>
      </c>
      <c r="K32" s="20" t="n">
        <v>0</v>
      </c>
      <c r="L32" s="21" t="n">
        <v>3</v>
      </c>
      <c r="M32" s="22" t="n">
        <v>3</v>
      </c>
      <c r="N32" s="172" t="n">
        <v>52</v>
      </c>
      <c r="O32" s="20" t="n">
        <v>0</v>
      </c>
      <c r="P32" s="21" t="n">
        <v>0</v>
      </c>
      <c r="Q32" s="22" t="n">
        <v>0</v>
      </c>
      <c r="R32" s="23" t="n">
        <v>0</v>
      </c>
      <c r="S32" s="21" t="n">
        <v>0</v>
      </c>
      <c r="T32" s="24" t="n">
        <v>0</v>
      </c>
      <c r="U32" s="20" t="n">
        <v>0</v>
      </c>
      <c r="V32" s="21" t="n">
        <v>0</v>
      </c>
      <c r="W32" s="22" t="n">
        <v>0</v>
      </c>
      <c r="X32" s="23" t="n">
        <v>4</v>
      </c>
      <c r="Y32" s="21" t="n">
        <v>0</v>
      </c>
      <c r="Z32" s="24" t="n">
        <v>4</v>
      </c>
      <c r="AA32" s="68" t="n">
        <v>4</v>
      </c>
      <c r="AB32" s="20" t="n">
        <v>0</v>
      </c>
      <c r="AC32" s="21" t="n">
        <v>0</v>
      </c>
      <c r="AD32" s="22" t="n">
        <v>0</v>
      </c>
      <c r="AE32" s="23" t="n">
        <v>0</v>
      </c>
      <c r="AF32" s="21" t="n">
        <v>0</v>
      </c>
      <c r="AG32" s="24" t="n">
        <v>0</v>
      </c>
      <c r="AH32" s="68" t="n">
        <v>56</v>
      </c>
    </row>
    <row r="33" customFormat="false" ht="12.75" hidden="false" customHeight="false" outlineLevel="0" collapsed="false">
      <c r="A33" s="46" t="s">
        <v>37</v>
      </c>
      <c r="B33" s="23" t="n">
        <v>0</v>
      </c>
      <c r="C33" s="21" t="n">
        <v>0</v>
      </c>
      <c r="D33" s="24" t="n">
        <v>0</v>
      </c>
      <c r="E33" s="20" t="n">
        <v>7.00000000000001</v>
      </c>
      <c r="F33" s="21" t="n">
        <v>22</v>
      </c>
      <c r="G33" s="22" t="n">
        <v>29</v>
      </c>
      <c r="H33" s="23" t="n">
        <v>75.0000000000001</v>
      </c>
      <c r="I33" s="21" t="n">
        <v>84</v>
      </c>
      <c r="J33" s="24" t="n">
        <v>159</v>
      </c>
      <c r="K33" s="20" t="n">
        <v>15</v>
      </c>
      <c r="L33" s="21" t="n">
        <v>8</v>
      </c>
      <c r="M33" s="22" t="n">
        <v>23</v>
      </c>
      <c r="N33" s="172" t="n">
        <v>211</v>
      </c>
      <c r="O33" s="20" t="n">
        <v>0</v>
      </c>
      <c r="P33" s="21" t="n">
        <v>0</v>
      </c>
      <c r="Q33" s="22" t="n">
        <v>0</v>
      </c>
      <c r="R33" s="23" t="n">
        <v>0</v>
      </c>
      <c r="S33" s="21" t="n">
        <v>0</v>
      </c>
      <c r="T33" s="24" t="n">
        <v>0</v>
      </c>
      <c r="U33" s="20" t="n">
        <v>0</v>
      </c>
      <c r="V33" s="21" t="n">
        <v>0</v>
      </c>
      <c r="W33" s="22" t="n">
        <v>0</v>
      </c>
      <c r="X33" s="23" t="n">
        <v>6</v>
      </c>
      <c r="Y33" s="21" t="n">
        <v>3</v>
      </c>
      <c r="Z33" s="24" t="n">
        <v>9</v>
      </c>
      <c r="AA33" s="68" t="n">
        <v>9</v>
      </c>
      <c r="AB33" s="20" t="n">
        <v>0</v>
      </c>
      <c r="AC33" s="21" t="n">
        <v>0</v>
      </c>
      <c r="AD33" s="22" t="n">
        <v>0</v>
      </c>
      <c r="AE33" s="23" t="n">
        <v>0</v>
      </c>
      <c r="AF33" s="21" t="n">
        <v>0</v>
      </c>
      <c r="AG33" s="24" t="n">
        <v>0</v>
      </c>
      <c r="AH33" s="68" t="n">
        <v>220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4" t="n">
        <v>0</v>
      </c>
      <c r="E34" s="20" t="n">
        <v>0</v>
      </c>
      <c r="F34" s="21" t="n">
        <v>1</v>
      </c>
      <c r="G34" s="22" t="n">
        <v>1</v>
      </c>
      <c r="H34" s="23" t="n">
        <v>2</v>
      </c>
      <c r="I34" s="21" t="n">
        <v>1</v>
      </c>
      <c r="J34" s="24" t="n">
        <v>3</v>
      </c>
      <c r="K34" s="20" t="n">
        <v>1</v>
      </c>
      <c r="L34" s="21" t="n">
        <v>0</v>
      </c>
      <c r="M34" s="22" t="n">
        <v>1</v>
      </c>
      <c r="N34" s="172" t="n">
        <v>5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1</v>
      </c>
      <c r="Z34" s="24" t="n">
        <v>1</v>
      </c>
      <c r="AA34" s="68" t="n">
        <v>1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68" t="n">
        <v>6</v>
      </c>
    </row>
    <row r="35" customFormat="false" ht="12.75" hidden="false" customHeight="false" outlineLevel="0" collapsed="false">
      <c r="A35" s="46" t="s">
        <v>39</v>
      </c>
      <c r="B35" s="23" t="n">
        <v>0</v>
      </c>
      <c r="C35" s="21" t="n">
        <v>0</v>
      </c>
      <c r="D35" s="24" t="n">
        <v>0</v>
      </c>
      <c r="E35" s="20" t="n">
        <v>1</v>
      </c>
      <c r="F35" s="21" t="n">
        <v>3</v>
      </c>
      <c r="G35" s="22" t="n">
        <v>4.00000000000001</v>
      </c>
      <c r="H35" s="23" t="n">
        <v>39</v>
      </c>
      <c r="I35" s="21" t="n">
        <v>35</v>
      </c>
      <c r="J35" s="24" t="n">
        <v>74</v>
      </c>
      <c r="K35" s="20" t="n">
        <v>43</v>
      </c>
      <c r="L35" s="21" t="n">
        <v>22</v>
      </c>
      <c r="M35" s="22" t="n">
        <v>65.0000000000001</v>
      </c>
      <c r="N35" s="172" t="n">
        <v>143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0</v>
      </c>
      <c r="T35" s="24" t="n">
        <v>0</v>
      </c>
      <c r="U35" s="20" t="n">
        <v>0</v>
      </c>
      <c r="V35" s="21" t="n">
        <v>2</v>
      </c>
      <c r="W35" s="22" t="n">
        <v>2</v>
      </c>
      <c r="X35" s="23" t="n">
        <v>80.0000000000001</v>
      </c>
      <c r="Y35" s="21" t="n">
        <v>60</v>
      </c>
      <c r="Z35" s="24" t="n">
        <v>140</v>
      </c>
      <c r="AA35" s="68" t="n">
        <v>142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68" t="n">
        <v>285</v>
      </c>
    </row>
    <row r="36" customFormat="false" ht="12.75" hidden="false" customHeight="false" outlineLevel="0" collapsed="false">
      <c r="A36" s="48" t="s">
        <v>40</v>
      </c>
      <c r="B36" s="35" t="n">
        <v>1.99999999999999</v>
      </c>
      <c r="C36" s="33" t="n">
        <v>5.00000000000002</v>
      </c>
      <c r="D36" s="36" t="n">
        <v>6.99999999999996</v>
      </c>
      <c r="E36" s="32" t="n">
        <v>206</v>
      </c>
      <c r="F36" s="33" t="n">
        <v>292</v>
      </c>
      <c r="G36" s="34" t="n">
        <v>497.999999999998</v>
      </c>
      <c r="H36" s="35" t="n">
        <v>1672.99999999999</v>
      </c>
      <c r="I36" s="33" t="n">
        <v>2172</v>
      </c>
      <c r="J36" s="36" t="n">
        <v>3844.99999999999</v>
      </c>
      <c r="K36" s="32" t="n">
        <v>663.999999999999</v>
      </c>
      <c r="L36" s="33" t="n">
        <v>598.000000000004</v>
      </c>
      <c r="M36" s="34" t="n">
        <v>1262</v>
      </c>
      <c r="N36" s="173" t="n">
        <v>5612.00000000003</v>
      </c>
      <c r="O36" s="32" t="n">
        <v>0</v>
      </c>
      <c r="P36" s="33" t="n">
        <v>0</v>
      </c>
      <c r="Q36" s="34" t="n">
        <v>0</v>
      </c>
      <c r="R36" s="35" t="n">
        <v>4.99999999999999</v>
      </c>
      <c r="S36" s="33" t="n">
        <v>6.00000000000001</v>
      </c>
      <c r="T36" s="36" t="n">
        <v>11</v>
      </c>
      <c r="U36" s="32" t="n">
        <v>0.999999999999994</v>
      </c>
      <c r="V36" s="33" t="n">
        <v>7.00000000000002</v>
      </c>
      <c r="W36" s="34" t="n">
        <v>8.00000000000001</v>
      </c>
      <c r="X36" s="35" t="n">
        <v>376.999999999998</v>
      </c>
      <c r="Y36" s="33" t="n">
        <v>285</v>
      </c>
      <c r="Z36" s="36" t="n">
        <v>661.999999999999</v>
      </c>
      <c r="AA36" s="131" t="n">
        <v>680.999999999999</v>
      </c>
      <c r="AB36" s="32" t="n">
        <v>13</v>
      </c>
      <c r="AC36" s="33" t="n">
        <v>6.99999999999997</v>
      </c>
      <c r="AD36" s="34" t="n">
        <v>20.0000000000001</v>
      </c>
      <c r="AE36" s="35" t="n">
        <v>49.9999999999999</v>
      </c>
      <c r="AF36" s="33" t="n">
        <v>15</v>
      </c>
      <c r="AG36" s="36" t="n">
        <v>65.0000000000002</v>
      </c>
      <c r="AH36" s="131" t="n">
        <v>6378.00000000003</v>
      </c>
    </row>
    <row r="54" customFormat="false" ht="18" hidden="false" customHeight="false" outlineLevel="0" collapsed="false">
      <c r="A54" s="174" t="n">
        <v>86</v>
      </c>
      <c r="B54" s="174"/>
      <c r="C54" s="174"/>
      <c r="D54" s="174"/>
      <c r="E54" s="174"/>
      <c r="F54" s="174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</row>
  </sheetData>
  <mergeCells count="17">
    <mergeCell ref="A7:AH7"/>
    <mergeCell ref="A9:AH9"/>
    <mergeCell ref="B12:N12"/>
    <mergeCell ref="O12:AA12"/>
    <mergeCell ref="AB12:AD12"/>
    <mergeCell ref="AE12:AG12"/>
    <mergeCell ref="B13:D13"/>
    <mergeCell ref="E13:G13"/>
    <mergeCell ref="H13:J13"/>
    <mergeCell ref="K13:M13"/>
    <mergeCell ref="O13:Q13"/>
    <mergeCell ref="R13:T13"/>
    <mergeCell ref="U13:W13"/>
    <mergeCell ref="X13:Z13"/>
    <mergeCell ref="AB13:AD13"/>
    <mergeCell ref="AE13:AG13"/>
    <mergeCell ref="A54:AH54"/>
  </mergeCells>
  <printOptions headings="false" gridLines="false" gridLinesSet="true" horizontalCentered="false" verticalCentered="false"/>
  <pageMargins left="0.429861111111111" right="0.25" top="0.409722222222222" bottom="0.4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4.28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3.7"/>
    <col collapsed="false" customWidth="true" hidden="false" outlineLevel="0" max="9" min="9" style="0" width="15.7"/>
  </cols>
  <sheetData>
    <row r="1" customFormat="false" ht="12.75" hidden="false" customHeight="false" outlineLevel="0" collapsed="false">
      <c r="A1" s="186" t="s">
        <v>0</v>
      </c>
    </row>
    <row r="2" customFormat="false" ht="12.75" hidden="false" customHeight="false" outlineLevel="0" collapsed="false">
      <c r="A2" s="186" t="s">
        <v>1</v>
      </c>
      <c r="G2" s="0" t="s">
        <v>2</v>
      </c>
    </row>
    <row r="3" customFormat="false" ht="12.75" hidden="false" customHeight="false" outlineLevel="0" collapsed="false">
      <c r="A3" s="186" t="s">
        <v>3</v>
      </c>
      <c r="G3" s="0" t="s">
        <v>4</v>
      </c>
    </row>
    <row r="4" customFormat="false" ht="12.75" hidden="false" customHeight="false" outlineLevel="0" collapsed="false">
      <c r="A4" s="186" t="s">
        <v>5</v>
      </c>
    </row>
    <row r="5" customFormat="false" ht="12.75" hidden="false" customHeight="false" outlineLevel="0" collapsed="false">
      <c r="A5" s="186" t="s">
        <v>6</v>
      </c>
    </row>
    <row r="6" customFormat="false" ht="12.75" hidden="false" customHeight="false" outlineLevel="0" collapsed="false">
      <c r="A6" s="186"/>
    </row>
    <row r="7" customFormat="false" ht="12.75" hidden="false" customHeight="false" outlineLevel="0" collapsed="false">
      <c r="A7" s="2" t="s">
        <v>190</v>
      </c>
      <c r="B7" s="2"/>
      <c r="C7" s="2"/>
      <c r="D7" s="2"/>
      <c r="E7" s="2"/>
      <c r="F7" s="2"/>
      <c r="G7" s="2"/>
      <c r="H7" s="2"/>
      <c r="I7" s="3"/>
    </row>
    <row r="8" customFormat="false" ht="12.75" hidden="false" customHeight="false" outlineLevel="0" collapsed="false">
      <c r="A8" s="186"/>
    </row>
    <row r="9" customFormat="false" ht="12.75" hidden="false" customHeight="false" outlineLevel="0" collapsed="false">
      <c r="A9" s="2" t="s">
        <v>191</v>
      </c>
      <c r="B9" s="2"/>
      <c r="C9" s="2"/>
      <c r="D9" s="2"/>
      <c r="E9" s="2"/>
      <c r="F9" s="2"/>
      <c r="G9" s="2"/>
      <c r="H9" s="2"/>
      <c r="I9" s="3"/>
    </row>
    <row r="13" customFormat="false" ht="12.75" hidden="false" customHeight="false" outlineLevel="0" collapsed="false">
      <c r="A13" s="37"/>
      <c r="B13" s="226" t="s">
        <v>176</v>
      </c>
      <c r="C13" s="226"/>
      <c r="D13" s="226"/>
      <c r="E13" s="226"/>
      <c r="F13" s="226"/>
      <c r="G13" s="226"/>
      <c r="H13" s="71" t="s">
        <v>40</v>
      </c>
    </row>
    <row r="14" customFormat="false" ht="12.75" hidden="false" customHeight="false" outlineLevel="0" collapsed="false">
      <c r="A14" s="227" t="s">
        <v>15</v>
      </c>
      <c r="B14" s="166" t="s">
        <v>71</v>
      </c>
      <c r="C14" s="164" t="s">
        <v>72</v>
      </c>
      <c r="D14" s="164" t="s">
        <v>73</v>
      </c>
      <c r="E14" s="164" t="s">
        <v>74</v>
      </c>
      <c r="F14" s="164" t="s">
        <v>75</v>
      </c>
      <c r="G14" s="165" t="s">
        <v>76</v>
      </c>
      <c r="H14" s="115"/>
    </row>
    <row r="15" customFormat="false" ht="12.75" hidden="false" customHeight="false" outlineLevel="0" collapsed="false">
      <c r="A15" s="228" t="s">
        <v>19</v>
      </c>
      <c r="B15" s="82" t="n">
        <v>1620</v>
      </c>
      <c r="C15" s="80" t="n">
        <v>1352</v>
      </c>
      <c r="D15" s="80" t="n">
        <v>1081</v>
      </c>
      <c r="E15" s="80" t="n">
        <v>926.999999999999</v>
      </c>
      <c r="F15" s="80" t="n">
        <v>746</v>
      </c>
      <c r="G15" s="83" t="n">
        <v>670</v>
      </c>
      <c r="H15" s="126" t="n">
        <v>6396.00000000001</v>
      </c>
    </row>
    <row r="16" customFormat="false" ht="12.75" hidden="false" customHeight="false" outlineLevel="0" collapsed="false">
      <c r="A16" s="229" t="s">
        <v>20</v>
      </c>
      <c r="B16" s="23" t="n">
        <v>1753</v>
      </c>
      <c r="C16" s="21" t="n">
        <v>1359</v>
      </c>
      <c r="D16" s="21" t="n">
        <v>1195</v>
      </c>
      <c r="E16" s="21" t="n">
        <v>986.999999999999</v>
      </c>
      <c r="F16" s="21" t="n">
        <v>827.999999999999</v>
      </c>
      <c r="G16" s="24" t="n">
        <v>783</v>
      </c>
      <c r="H16" s="68" t="n">
        <v>6905</v>
      </c>
    </row>
    <row r="17" customFormat="false" ht="12.75" hidden="false" customHeight="false" outlineLevel="0" collapsed="false">
      <c r="A17" s="229" t="s">
        <v>21</v>
      </c>
      <c r="B17" s="23" t="n">
        <v>889</v>
      </c>
      <c r="C17" s="21" t="n">
        <v>744</v>
      </c>
      <c r="D17" s="21" t="n">
        <v>595</v>
      </c>
      <c r="E17" s="21" t="n">
        <v>487</v>
      </c>
      <c r="F17" s="21" t="n">
        <v>376</v>
      </c>
      <c r="G17" s="24" t="n">
        <v>334</v>
      </c>
      <c r="H17" s="68" t="n">
        <v>3425</v>
      </c>
    </row>
    <row r="18" customFormat="false" ht="12.75" hidden="false" customHeight="false" outlineLevel="0" collapsed="false">
      <c r="A18" s="229" t="s">
        <v>22</v>
      </c>
      <c r="B18" s="23" t="n">
        <v>388</v>
      </c>
      <c r="C18" s="21" t="n">
        <v>284</v>
      </c>
      <c r="D18" s="21" t="n">
        <v>308</v>
      </c>
      <c r="E18" s="21" t="n">
        <v>257</v>
      </c>
      <c r="F18" s="21" t="n">
        <v>229</v>
      </c>
      <c r="G18" s="24" t="n">
        <v>179</v>
      </c>
      <c r="H18" s="68" t="n">
        <v>1645</v>
      </c>
    </row>
    <row r="19" customFormat="false" ht="12.75" hidden="false" customHeight="false" outlineLevel="0" collapsed="false">
      <c r="A19" s="229" t="s">
        <v>23</v>
      </c>
      <c r="B19" s="23" t="n">
        <v>1834</v>
      </c>
      <c r="C19" s="21" t="n">
        <v>1506</v>
      </c>
      <c r="D19" s="21" t="n">
        <v>1280</v>
      </c>
      <c r="E19" s="21" t="n">
        <v>1039</v>
      </c>
      <c r="F19" s="21" t="n">
        <v>790</v>
      </c>
      <c r="G19" s="24" t="n">
        <v>751</v>
      </c>
      <c r="H19" s="68" t="n">
        <v>7199.99999999999</v>
      </c>
    </row>
    <row r="20" customFormat="false" ht="12.75" hidden="false" customHeight="false" outlineLevel="0" collapsed="false">
      <c r="A20" s="229" t="s">
        <v>24</v>
      </c>
      <c r="B20" s="23" t="n">
        <v>1738</v>
      </c>
      <c r="C20" s="21" t="n">
        <v>1352</v>
      </c>
      <c r="D20" s="21" t="n">
        <v>1187</v>
      </c>
      <c r="E20" s="21" t="n">
        <v>1016</v>
      </c>
      <c r="F20" s="21" t="n">
        <v>875</v>
      </c>
      <c r="G20" s="24" t="n">
        <v>803</v>
      </c>
      <c r="H20" s="68" t="n">
        <v>6971.00000000001</v>
      </c>
    </row>
    <row r="21" customFormat="false" ht="12.75" hidden="false" customHeight="false" outlineLevel="0" collapsed="false">
      <c r="A21" s="229" t="s">
        <v>25</v>
      </c>
      <c r="B21" s="23" t="n">
        <v>872</v>
      </c>
      <c r="C21" s="21" t="n">
        <v>677.000000000001</v>
      </c>
      <c r="D21" s="21" t="n">
        <v>589</v>
      </c>
      <c r="E21" s="21" t="n">
        <v>538</v>
      </c>
      <c r="F21" s="21" t="n">
        <v>467</v>
      </c>
      <c r="G21" s="24" t="n">
        <v>406</v>
      </c>
      <c r="H21" s="68" t="n">
        <v>3549</v>
      </c>
    </row>
    <row r="22" customFormat="false" ht="12.75" hidden="false" customHeight="false" outlineLevel="0" collapsed="false">
      <c r="A22" s="229" t="s">
        <v>26</v>
      </c>
      <c r="B22" s="23" t="n">
        <v>5357</v>
      </c>
      <c r="C22" s="21" t="n">
        <v>3064</v>
      </c>
      <c r="D22" s="21" t="n">
        <v>2242</v>
      </c>
      <c r="E22" s="21" t="n">
        <v>1680</v>
      </c>
      <c r="F22" s="21" t="n">
        <v>1206</v>
      </c>
      <c r="G22" s="24" t="n">
        <v>1042</v>
      </c>
      <c r="H22" s="68" t="n">
        <v>14591</v>
      </c>
    </row>
    <row r="23" customFormat="false" ht="12.75" hidden="false" customHeight="false" outlineLevel="0" collapsed="false">
      <c r="A23" s="229" t="s">
        <v>27</v>
      </c>
      <c r="B23" s="23" t="n">
        <v>6365</v>
      </c>
      <c r="C23" s="21" t="n">
        <v>4341</v>
      </c>
      <c r="D23" s="21" t="n">
        <v>3576</v>
      </c>
      <c r="E23" s="21" t="n">
        <v>2903</v>
      </c>
      <c r="F23" s="21" t="n">
        <v>2475</v>
      </c>
      <c r="G23" s="24" t="n">
        <v>2507</v>
      </c>
      <c r="H23" s="68" t="n">
        <v>22167</v>
      </c>
    </row>
    <row r="24" customFormat="false" ht="12.75" hidden="false" customHeight="false" outlineLevel="0" collapsed="false">
      <c r="A24" s="229" t="s">
        <v>28</v>
      </c>
      <c r="B24" s="23" t="n">
        <v>603</v>
      </c>
      <c r="C24" s="21" t="n">
        <v>573</v>
      </c>
      <c r="D24" s="21" t="n">
        <v>496</v>
      </c>
      <c r="E24" s="21" t="n">
        <v>436</v>
      </c>
      <c r="F24" s="21" t="n">
        <v>339</v>
      </c>
      <c r="G24" s="24" t="n">
        <v>317</v>
      </c>
      <c r="H24" s="68" t="n">
        <v>2764</v>
      </c>
    </row>
    <row r="25" customFormat="false" ht="12.75" hidden="false" customHeight="false" outlineLevel="0" collapsed="false">
      <c r="A25" s="229" t="s">
        <v>29</v>
      </c>
      <c r="B25" s="23" t="n">
        <v>2328</v>
      </c>
      <c r="C25" s="21" t="n">
        <v>2091</v>
      </c>
      <c r="D25" s="21" t="n">
        <v>1854</v>
      </c>
      <c r="E25" s="21" t="n">
        <v>1696</v>
      </c>
      <c r="F25" s="21" t="n">
        <v>1523</v>
      </c>
      <c r="G25" s="24" t="n">
        <v>1440</v>
      </c>
      <c r="H25" s="68" t="n">
        <v>10932</v>
      </c>
    </row>
    <row r="26" customFormat="false" ht="12.75" hidden="false" customHeight="false" outlineLevel="0" collapsed="false">
      <c r="A26" s="229" t="s">
        <v>30</v>
      </c>
      <c r="B26" s="23" t="n">
        <v>5066</v>
      </c>
      <c r="C26" s="21" t="n">
        <v>3504</v>
      </c>
      <c r="D26" s="21" t="n">
        <v>2942</v>
      </c>
      <c r="E26" s="21" t="n">
        <v>2414</v>
      </c>
      <c r="F26" s="21" t="n">
        <v>1879</v>
      </c>
      <c r="G26" s="24" t="n">
        <v>1768</v>
      </c>
      <c r="H26" s="68" t="n">
        <v>17573</v>
      </c>
    </row>
    <row r="27" customFormat="false" ht="12.75" hidden="false" customHeight="false" outlineLevel="0" collapsed="false">
      <c r="A27" s="229" t="s">
        <v>31</v>
      </c>
      <c r="B27" s="23" t="n">
        <v>11529</v>
      </c>
      <c r="C27" s="21" t="n">
        <v>7304.99999999999</v>
      </c>
      <c r="D27" s="21" t="n">
        <v>5485.00000000001</v>
      </c>
      <c r="E27" s="21" t="n">
        <v>4629</v>
      </c>
      <c r="F27" s="21" t="n">
        <v>3507</v>
      </c>
      <c r="G27" s="24" t="n">
        <v>3425</v>
      </c>
      <c r="H27" s="68" t="n">
        <v>35880</v>
      </c>
    </row>
    <row r="28" customFormat="false" ht="12.75" hidden="false" customHeight="false" outlineLevel="0" collapsed="false">
      <c r="A28" s="229" t="s">
        <v>32</v>
      </c>
      <c r="B28" s="23" t="n">
        <v>1420</v>
      </c>
      <c r="C28" s="21" t="n">
        <v>1182</v>
      </c>
      <c r="D28" s="21" t="n">
        <v>1120</v>
      </c>
      <c r="E28" s="21" t="n">
        <v>883</v>
      </c>
      <c r="F28" s="21" t="n">
        <v>742</v>
      </c>
      <c r="G28" s="24" t="n">
        <v>643</v>
      </c>
      <c r="H28" s="68" t="n">
        <v>5989.99999999999</v>
      </c>
    </row>
    <row r="29" customFormat="false" ht="12.75" hidden="false" customHeight="false" outlineLevel="0" collapsed="false">
      <c r="A29" s="229" t="s">
        <v>33</v>
      </c>
      <c r="B29" s="23" t="n">
        <v>1840</v>
      </c>
      <c r="C29" s="21" t="n">
        <v>1565</v>
      </c>
      <c r="D29" s="21" t="n">
        <v>1496</v>
      </c>
      <c r="E29" s="21" t="n">
        <v>1203</v>
      </c>
      <c r="F29" s="21" t="n">
        <v>984</v>
      </c>
      <c r="G29" s="24" t="n">
        <v>934</v>
      </c>
      <c r="H29" s="68" t="n">
        <v>8021.99999999998</v>
      </c>
    </row>
    <row r="30" customFormat="false" ht="12.75" hidden="false" customHeight="false" outlineLevel="0" collapsed="false">
      <c r="A30" s="229" t="s">
        <v>34</v>
      </c>
      <c r="B30" s="23" t="n">
        <v>720</v>
      </c>
      <c r="C30" s="21" t="n">
        <v>516</v>
      </c>
      <c r="D30" s="21" t="n">
        <v>422</v>
      </c>
      <c r="E30" s="21" t="n">
        <v>357</v>
      </c>
      <c r="F30" s="21" t="n">
        <v>309</v>
      </c>
      <c r="G30" s="24" t="n">
        <v>259</v>
      </c>
      <c r="H30" s="68" t="n">
        <v>2583</v>
      </c>
    </row>
    <row r="31" customFormat="false" ht="12.75" hidden="false" customHeight="false" outlineLevel="0" collapsed="false">
      <c r="A31" s="229" t="s">
        <v>35</v>
      </c>
      <c r="B31" s="23" t="n">
        <v>2667</v>
      </c>
      <c r="C31" s="21" t="n">
        <v>2154</v>
      </c>
      <c r="D31" s="21" t="n">
        <v>1857</v>
      </c>
      <c r="E31" s="21" t="n">
        <v>1583</v>
      </c>
      <c r="F31" s="21" t="n">
        <v>1378</v>
      </c>
      <c r="G31" s="24" t="n">
        <v>1337</v>
      </c>
      <c r="H31" s="68" t="n">
        <v>10976</v>
      </c>
    </row>
    <row r="32" customFormat="false" ht="12.75" hidden="false" customHeight="false" outlineLevel="0" collapsed="false">
      <c r="A32" s="229" t="s">
        <v>36</v>
      </c>
      <c r="B32" s="23" t="n">
        <v>299</v>
      </c>
      <c r="C32" s="21" t="n">
        <v>246</v>
      </c>
      <c r="D32" s="21" t="n">
        <v>232</v>
      </c>
      <c r="E32" s="21" t="n">
        <v>196</v>
      </c>
      <c r="F32" s="21" t="n">
        <v>191</v>
      </c>
      <c r="G32" s="24" t="n">
        <v>184</v>
      </c>
      <c r="H32" s="68" t="n">
        <v>1348</v>
      </c>
    </row>
    <row r="33" customFormat="false" ht="12.75" hidden="false" customHeight="false" outlineLevel="0" collapsed="false">
      <c r="A33" s="229" t="s">
        <v>37</v>
      </c>
      <c r="B33" s="23" t="n">
        <v>920</v>
      </c>
      <c r="C33" s="21" t="n">
        <v>749</v>
      </c>
      <c r="D33" s="21" t="n">
        <v>735</v>
      </c>
      <c r="E33" s="21" t="n">
        <v>658</v>
      </c>
      <c r="F33" s="21" t="n">
        <v>542</v>
      </c>
      <c r="G33" s="24" t="n">
        <v>506</v>
      </c>
      <c r="H33" s="68" t="n">
        <v>4110</v>
      </c>
    </row>
    <row r="34" customFormat="false" ht="12.75" hidden="false" customHeight="false" outlineLevel="0" collapsed="false">
      <c r="A34" s="229" t="s">
        <v>38</v>
      </c>
      <c r="B34" s="23" t="n">
        <v>10</v>
      </c>
      <c r="C34" s="21" t="n">
        <v>14</v>
      </c>
      <c r="D34" s="21" t="n">
        <v>11</v>
      </c>
      <c r="E34" s="21" t="n">
        <v>7</v>
      </c>
      <c r="F34" s="21" t="n">
        <v>6</v>
      </c>
      <c r="G34" s="24" t="n">
        <v>5</v>
      </c>
      <c r="H34" s="68" t="n">
        <v>53</v>
      </c>
    </row>
    <row r="35" customFormat="false" ht="12.75" hidden="false" customHeight="false" outlineLevel="0" collapsed="false">
      <c r="A35" s="229" t="s">
        <v>39</v>
      </c>
      <c r="B35" s="23" t="n">
        <v>1758</v>
      </c>
      <c r="C35" s="21" t="n">
        <v>1521</v>
      </c>
      <c r="D35" s="21" t="n">
        <v>1385</v>
      </c>
      <c r="E35" s="21" t="n">
        <v>1162</v>
      </c>
      <c r="F35" s="21" t="n">
        <v>1002</v>
      </c>
      <c r="G35" s="24" t="n">
        <v>919</v>
      </c>
      <c r="H35" s="68" t="n">
        <v>7747</v>
      </c>
    </row>
    <row r="36" customFormat="false" ht="12.75" hidden="false" customHeight="false" outlineLevel="0" collapsed="false">
      <c r="A36" s="230" t="s">
        <v>40</v>
      </c>
      <c r="B36" s="35" t="n">
        <v>49975.9999999999</v>
      </c>
      <c r="C36" s="33" t="n">
        <v>36099</v>
      </c>
      <c r="D36" s="33" t="n">
        <v>30087.9999999999</v>
      </c>
      <c r="E36" s="33" t="n">
        <v>25058.0000000001</v>
      </c>
      <c r="F36" s="33" t="n">
        <v>20394.0000000001</v>
      </c>
      <c r="G36" s="36" t="n">
        <v>19212</v>
      </c>
      <c r="H36" s="131" t="n">
        <v>180826.999999999</v>
      </c>
    </row>
    <row r="43" customFormat="false" ht="12.75" hidden="false" customHeight="false" outlineLevel="0" collapsed="false">
      <c r="A43" s="2" t="n">
        <v>87</v>
      </c>
      <c r="B43" s="2"/>
      <c r="C43" s="2"/>
      <c r="D43" s="2"/>
      <c r="E43" s="2"/>
      <c r="F43" s="2"/>
      <c r="G43" s="2"/>
      <c r="H43" s="2"/>
    </row>
  </sheetData>
  <mergeCells count="4">
    <mergeCell ref="A7:H7"/>
    <mergeCell ref="A9:H9"/>
    <mergeCell ref="B13:G13"/>
    <mergeCell ref="A43:H43"/>
  </mergeCells>
  <printOptions headings="false" gridLines="false" gridLinesSet="true" horizontalCentered="false" verticalCentered="false"/>
  <pageMargins left="1.19027777777778" right="0.747916666666667" top="0.370138888888889" bottom="0.2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7.56"/>
    <col collapsed="false" customWidth="true" hidden="false" outlineLevel="0" max="13" min="13" style="0" width="9.06"/>
    <col collapsed="false" customWidth="true" hidden="false" outlineLevel="0" max="15" min="14" style="0" width="5.56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true" hidden="false" outlineLevel="0" max="19" min="18" style="0" width="5.56"/>
    <col collapsed="false" customWidth="true" hidden="false" outlineLevel="0" max="20" min="20" style="0" width="6.28"/>
    <col collapsed="false" customWidth="true" hidden="false" outlineLevel="0" max="21" min="21" style="0" width="6.56"/>
  </cols>
  <sheetData>
    <row r="2" customFormat="false" ht="12.75" hidden="false" customHeight="false" outlineLevel="0" collapsed="false">
      <c r="A2" s="0" t="s">
        <v>0</v>
      </c>
      <c r="C2" s="1"/>
    </row>
    <row r="3" customFormat="false" ht="12.75" hidden="false" customHeight="false" outlineLevel="0" collapsed="false">
      <c r="A3" s="0" t="s">
        <v>1</v>
      </c>
      <c r="C3" s="1"/>
      <c r="Q3" s="0" t="s">
        <v>2</v>
      </c>
    </row>
    <row r="4" customFormat="false" ht="12.75" hidden="false" customHeight="false" outlineLevel="0" collapsed="false">
      <c r="A4" s="0" t="s">
        <v>3</v>
      </c>
      <c r="C4" s="1"/>
      <c r="Q4" s="0" t="s">
        <v>4</v>
      </c>
    </row>
    <row r="5" customFormat="false" ht="12.75" hidden="false" customHeight="false" outlineLevel="0" collapsed="false">
      <c r="A5" s="0" t="s">
        <v>5</v>
      </c>
      <c r="C5" s="1"/>
    </row>
    <row r="6" customFormat="false" ht="12.75" hidden="false" customHeight="false" outlineLevel="0" collapsed="false">
      <c r="A6" s="0" t="s">
        <v>6</v>
      </c>
      <c r="C6" s="1"/>
    </row>
    <row r="7" customFormat="false" ht="13.5" hidden="false" customHeight="true" outlineLevel="0" collapsed="false">
      <c r="C7" s="1"/>
    </row>
    <row r="8" customFormat="false" ht="12.75" hidden="false" customHeight="false" outlineLevel="0" collapsed="false">
      <c r="A8" s="2" t="s">
        <v>4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3.5" hidden="false" customHeight="true" outlineLevel="0" collapsed="false"/>
    <row r="10" customFormat="false" ht="12.75" hidden="false" customHeight="false" outlineLevel="0" collapsed="false">
      <c r="A10" s="2" t="s">
        <v>4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3"/>
    </row>
    <row r="14" customFormat="false" ht="12.75" hidden="false" customHeight="false" outlineLevel="0" collapsed="false">
      <c r="A14" s="37"/>
      <c r="B14" s="5" t="s">
        <v>10</v>
      </c>
      <c r="C14" s="5"/>
      <c r="D14" s="5"/>
      <c r="E14" s="5"/>
      <c r="F14" s="6" t="s">
        <v>11</v>
      </c>
      <c r="G14" s="6"/>
      <c r="H14" s="6"/>
      <c r="I14" s="6"/>
      <c r="J14" s="5" t="s">
        <v>12</v>
      </c>
      <c r="K14" s="5"/>
      <c r="L14" s="5"/>
      <c r="M14" s="5"/>
      <c r="N14" s="6" t="s">
        <v>13</v>
      </c>
      <c r="O14" s="6"/>
      <c r="P14" s="6"/>
      <c r="Q14" s="6"/>
      <c r="R14" s="5" t="s">
        <v>14</v>
      </c>
      <c r="S14" s="5"/>
      <c r="T14" s="5"/>
      <c r="U14" s="5"/>
    </row>
    <row r="15" customFormat="false" ht="12.75" hidden="false" customHeight="false" outlineLevel="0" collapsed="false">
      <c r="A15" s="39" t="s">
        <v>15</v>
      </c>
      <c r="B15" s="49" t="s">
        <v>48</v>
      </c>
      <c r="C15" s="50" t="s">
        <v>49</v>
      </c>
      <c r="D15" s="50" t="s">
        <v>50</v>
      </c>
      <c r="E15" s="51" t="s">
        <v>40</v>
      </c>
      <c r="F15" s="52" t="s">
        <v>48</v>
      </c>
      <c r="G15" s="50" t="s">
        <v>49</v>
      </c>
      <c r="H15" s="50" t="s">
        <v>50</v>
      </c>
      <c r="I15" s="53" t="s">
        <v>40</v>
      </c>
      <c r="J15" s="49" t="s">
        <v>48</v>
      </c>
      <c r="K15" s="50" t="s">
        <v>49</v>
      </c>
      <c r="L15" s="50" t="s">
        <v>50</v>
      </c>
      <c r="M15" s="51" t="s">
        <v>40</v>
      </c>
      <c r="N15" s="52" t="s">
        <v>48</v>
      </c>
      <c r="O15" s="50" t="s">
        <v>49</v>
      </c>
      <c r="P15" s="50" t="s">
        <v>50</v>
      </c>
      <c r="Q15" s="53" t="s">
        <v>40</v>
      </c>
      <c r="R15" s="49" t="s">
        <v>48</v>
      </c>
      <c r="S15" s="50" t="s">
        <v>49</v>
      </c>
      <c r="T15" s="50" t="s">
        <v>50</v>
      </c>
      <c r="U15" s="51" t="s">
        <v>40</v>
      </c>
    </row>
    <row r="16" customFormat="false" ht="12.75" hidden="false" customHeight="false" outlineLevel="0" collapsed="false">
      <c r="A16" s="45" t="s">
        <v>19</v>
      </c>
      <c r="B16" s="14" t="n">
        <v>725</v>
      </c>
      <c r="C16" s="15"/>
      <c r="D16" s="15" t="n">
        <v>59</v>
      </c>
      <c r="E16" s="16" t="n">
        <v>784</v>
      </c>
      <c r="F16" s="17" t="n">
        <v>3114</v>
      </c>
      <c r="G16" s="15"/>
      <c r="H16" s="15" t="n">
        <v>504</v>
      </c>
      <c r="I16" s="18" t="n">
        <v>3618</v>
      </c>
      <c r="J16" s="14" t="n">
        <v>85695</v>
      </c>
      <c r="K16" s="15"/>
      <c r="L16" s="15" t="n">
        <v>10943</v>
      </c>
      <c r="M16" s="16" t="n">
        <v>96638</v>
      </c>
      <c r="N16" s="17" t="n">
        <v>19</v>
      </c>
      <c r="O16" s="15"/>
      <c r="P16" s="15" t="n">
        <v>48</v>
      </c>
      <c r="Q16" s="18" t="n">
        <v>67</v>
      </c>
      <c r="R16" s="14" t="n">
        <v>110</v>
      </c>
      <c r="S16" s="15"/>
      <c r="T16" s="15" t="n">
        <v>44</v>
      </c>
      <c r="U16" s="16" t="n">
        <v>154</v>
      </c>
    </row>
    <row r="17" customFormat="false" ht="12.75" hidden="false" customHeight="false" outlineLevel="0" collapsed="false">
      <c r="A17" s="46" t="s">
        <v>20</v>
      </c>
      <c r="B17" s="20" t="n">
        <v>502</v>
      </c>
      <c r="C17" s="21"/>
      <c r="D17" s="21" t="n">
        <v>9</v>
      </c>
      <c r="E17" s="22" t="n">
        <v>511</v>
      </c>
      <c r="F17" s="23" t="n">
        <v>1626</v>
      </c>
      <c r="G17" s="21"/>
      <c r="H17" s="21" t="n">
        <v>41</v>
      </c>
      <c r="I17" s="24" t="n">
        <v>1667</v>
      </c>
      <c r="J17" s="20" t="n">
        <v>32692</v>
      </c>
      <c r="K17" s="21"/>
      <c r="L17" s="21" t="n">
        <v>830</v>
      </c>
      <c r="M17" s="22" t="n">
        <v>33522</v>
      </c>
      <c r="N17" s="23" t="n">
        <v>3</v>
      </c>
      <c r="O17" s="21"/>
      <c r="P17" s="21" t="n">
        <v>1</v>
      </c>
      <c r="Q17" s="24" t="n">
        <v>4</v>
      </c>
      <c r="R17" s="20" t="n">
        <v>105</v>
      </c>
      <c r="S17" s="21"/>
      <c r="T17" s="21" t="n">
        <v>3</v>
      </c>
      <c r="U17" s="22" t="n">
        <v>108</v>
      </c>
    </row>
    <row r="18" customFormat="false" ht="12.75" hidden="false" customHeight="false" outlineLevel="0" collapsed="false">
      <c r="A18" s="46" t="s">
        <v>21</v>
      </c>
      <c r="B18" s="20" t="n">
        <v>357</v>
      </c>
      <c r="C18" s="21"/>
      <c r="D18" s="21" t="n">
        <v>16</v>
      </c>
      <c r="E18" s="22" t="n">
        <v>373</v>
      </c>
      <c r="F18" s="23" t="n">
        <v>1478</v>
      </c>
      <c r="G18" s="21"/>
      <c r="H18" s="21" t="n">
        <v>117</v>
      </c>
      <c r="I18" s="24" t="n">
        <v>1595</v>
      </c>
      <c r="J18" s="20" t="n">
        <v>36645</v>
      </c>
      <c r="K18" s="21"/>
      <c r="L18" s="21" t="n">
        <v>3248</v>
      </c>
      <c r="M18" s="22" t="n">
        <v>39893</v>
      </c>
      <c r="N18" s="23" t="n">
        <v>7</v>
      </c>
      <c r="O18" s="21"/>
      <c r="P18" s="21" t="n">
        <v>0</v>
      </c>
      <c r="Q18" s="24" t="n">
        <v>7</v>
      </c>
      <c r="R18" s="20" t="n">
        <v>105</v>
      </c>
      <c r="S18" s="21"/>
      <c r="T18" s="21" t="n">
        <v>12</v>
      </c>
      <c r="U18" s="22" t="n">
        <v>117</v>
      </c>
    </row>
    <row r="19" customFormat="false" ht="12.75" hidden="false" customHeight="false" outlineLevel="0" collapsed="false">
      <c r="A19" s="46" t="s">
        <v>22</v>
      </c>
      <c r="B19" s="20" t="n">
        <v>271</v>
      </c>
      <c r="C19" s="21"/>
      <c r="D19" s="21" t="n">
        <v>13</v>
      </c>
      <c r="E19" s="22" t="n">
        <v>284</v>
      </c>
      <c r="F19" s="23" t="n">
        <v>1026</v>
      </c>
      <c r="G19" s="21"/>
      <c r="H19" s="21" t="n">
        <v>96</v>
      </c>
      <c r="I19" s="24" t="n">
        <v>1122</v>
      </c>
      <c r="J19" s="20" t="n">
        <v>22712</v>
      </c>
      <c r="K19" s="21"/>
      <c r="L19" s="21" t="n">
        <v>2654</v>
      </c>
      <c r="M19" s="22" t="n">
        <v>25366</v>
      </c>
      <c r="N19" s="23" t="n">
        <v>2</v>
      </c>
      <c r="O19" s="21"/>
      <c r="P19" s="21" t="n">
        <v>0</v>
      </c>
      <c r="Q19" s="24" t="n">
        <v>2</v>
      </c>
      <c r="R19" s="20" t="n">
        <v>104</v>
      </c>
      <c r="S19" s="21"/>
      <c r="T19" s="21" t="n">
        <v>7</v>
      </c>
      <c r="U19" s="22" t="n">
        <v>111</v>
      </c>
    </row>
    <row r="20" customFormat="false" ht="12.75" hidden="false" customHeight="false" outlineLevel="0" collapsed="false">
      <c r="A20" s="46" t="s">
        <v>23</v>
      </c>
      <c r="B20" s="20" t="n">
        <v>666</v>
      </c>
      <c r="C20" s="21"/>
      <c r="D20" s="21" t="n">
        <v>23</v>
      </c>
      <c r="E20" s="22" t="n">
        <v>689</v>
      </c>
      <c r="F20" s="23" t="n">
        <v>2318</v>
      </c>
      <c r="G20" s="21"/>
      <c r="H20" s="21" t="n">
        <v>148</v>
      </c>
      <c r="I20" s="24" t="n">
        <v>2466</v>
      </c>
      <c r="J20" s="20" t="n">
        <v>53897</v>
      </c>
      <c r="K20" s="21"/>
      <c r="L20" s="21" t="n">
        <v>2978</v>
      </c>
      <c r="M20" s="22" t="n">
        <v>56875</v>
      </c>
      <c r="N20" s="23" t="n">
        <v>0</v>
      </c>
      <c r="O20" s="21"/>
      <c r="P20" s="21" t="n">
        <v>6</v>
      </c>
      <c r="Q20" s="24" t="n">
        <v>6</v>
      </c>
      <c r="R20" s="20" t="n">
        <v>162</v>
      </c>
      <c r="S20" s="21"/>
      <c r="T20" s="21" t="n">
        <v>13</v>
      </c>
      <c r="U20" s="22" t="n">
        <v>175</v>
      </c>
    </row>
    <row r="21" customFormat="false" ht="12.75" hidden="false" customHeight="false" outlineLevel="0" collapsed="false">
      <c r="A21" s="46" t="s">
        <v>24</v>
      </c>
      <c r="B21" s="20" t="n">
        <v>849</v>
      </c>
      <c r="C21" s="21"/>
      <c r="D21" s="21" t="n">
        <v>36</v>
      </c>
      <c r="E21" s="22" t="n">
        <v>885</v>
      </c>
      <c r="F21" s="23" t="n">
        <v>3111</v>
      </c>
      <c r="G21" s="21"/>
      <c r="H21" s="21" t="n">
        <v>296</v>
      </c>
      <c r="I21" s="24" t="n">
        <v>3407</v>
      </c>
      <c r="J21" s="20" t="n">
        <v>66320</v>
      </c>
      <c r="K21" s="21"/>
      <c r="L21" s="21" t="n">
        <v>5816</v>
      </c>
      <c r="M21" s="22" t="n">
        <v>72136</v>
      </c>
      <c r="N21" s="23" t="n">
        <v>12</v>
      </c>
      <c r="O21" s="21"/>
      <c r="P21" s="21" t="n">
        <v>24</v>
      </c>
      <c r="Q21" s="24" t="n">
        <v>36</v>
      </c>
      <c r="R21" s="20" t="n">
        <v>157</v>
      </c>
      <c r="S21" s="21"/>
      <c r="T21" s="21" t="n">
        <v>19</v>
      </c>
      <c r="U21" s="22" t="n">
        <v>176</v>
      </c>
    </row>
    <row r="22" customFormat="false" ht="12.75" hidden="false" customHeight="false" outlineLevel="0" collapsed="false">
      <c r="A22" s="46" t="s">
        <v>25</v>
      </c>
      <c r="B22" s="20" t="n">
        <v>550</v>
      </c>
      <c r="C22" s="21"/>
      <c r="D22" s="21" t="n">
        <v>68</v>
      </c>
      <c r="E22" s="22" t="n">
        <v>618</v>
      </c>
      <c r="F22" s="23" t="n">
        <v>2609</v>
      </c>
      <c r="G22" s="21"/>
      <c r="H22" s="21" t="n">
        <v>509</v>
      </c>
      <c r="I22" s="24" t="n">
        <v>3118</v>
      </c>
      <c r="J22" s="20" t="n">
        <v>73142</v>
      </c>
      <c r="K22" s="21"/>
      <c r="L22" s="21" t="n">
        <v>8345</v>
      </c>
      <c r="M22" s="22" t="n">
        <v>81487</v>
      </c>
      <c r="N22" s="23" t="n">
        <v>1</v>
      </c>
      <c r="O22" s="21"/>
      <c r="P22" s="21" t="n">
        <v>49</v>
      </c>
      <c r="Q22" s="24" t="n">
        <v>50</v>
      </c>
      <c r="R22" s="20" t="n">
        <v>162</v>
      </c>
      <c r="S22" s="21"/>
      <c r="T22" s="21" t="n">
        <v>43</v>
      </c>
      <c r="U22" s="22" t="n">
        <v>205</v>
      </c>
    </row>
    <row r="23" customFormat="false" ht="12.75" hidden="false" customHeight="false" outlineLevel="0" collapsed="false">
      <c r="A23" s="46" t="s">
        <v>26</v>
      </c>
      <c r="B23" s="20" t="n">
        <v>745</v>
      </c>
      <c r="C23" s="21" t="n">
        <v>2</v>
      </c>
      <c r="D23" s="21" t="n">
        <v>167</v>
      </c>
      <c r="E23" s="22" t="n">
        <v>914</v>
      </c>
      <c r="F23" s="23" t="n">
        <v>3063</v>
      </c>
      <c r="G23" s="21" t="n">
        <v>5</v>
      </c>
      <c r="H23" s="21" t="n">
        <v>506</v>
      </c>
      <c r="I23" s="24" t="n">
        <v>3574</v>
      </c>
      <c r="J23" s="20" t="n">
        <v>75268.9999999999</v>
      </c>
      <c r="K23" s="21" t="n">
        <v>92</v>
      </c>
      <c r="L23" s="21" t="n">
        <v>10167</v>
      </c>
      <c r="M23" s="22" t="n">
        <v>85528</v>
      </c>
      <c r="N23" s="23" t="n">
        <v>19</v>
      </c>
      <c r="O23" s="21" t="n">
        <v>0</v>
      </c>
      <c r="P23" s="21" t="n">
        <v>24</v>
      </c>
      <c r="Q23" s="24" t="n">
        <v>43</v>
      </c>
      <c r="R23" s="20" t="n">
        <v>178</v>
      </c>
      <c r="S23" s="21" t="n">
        <v>1</v>
      </c>
      <c r="T23" s="21" t="n">
        <v>37</v>
      </c>
      <c r="U23" s="22" t="n">
        <v>216</v>
      </c>
    </row>
    <row r="24" customFormat="false" ht="12.75" hidden="false" customHeight="false" outlineLevel="0" collapsed="false">
      <c r="A24" s="46" t="s">
        <v>27</v>
      </c>
      <c r="B24" s="20" t="n">
        <v>1669</v>
      </c>
      <c r="C24" s="21" t="n">
        <v>14</v>
      </c>
      <c r="D24" s="21" t="n">
        <v>948</v>
      </c>
      <c r="E24" s="22" t="n">
        <v>2631</v>
      </c>
      <c r="F24" s="23" t="n">
        <v>8436.00000000002</v>
      </c>
      <c r="G24" s="21" t="n">
        <v>36</v>
      </c>
      <c r="H24" s="21" t="n">
        <v>7490.00000000002</v>
      </c>
      <c r="I24" s="24" t="n">
        <v>15962</v>
      </c>
      <c r="J24" s="20" t="n">
        <v>299868</v>
      </c>
      <c r="K24" s="21" t="n">
        <v>1193</v>
      </c>
      <c r="L24" s="21" t="n">
        <v>151779</v>
      </c>
      <c r="M24" s="22" t="n">
        <v>452840</v>
      </c>
      <c r="N24" s="23" t="n">
        <v>53.9999999999999</v>
      </c>
      <c r="O24" s="21" t="n">
        <v>0</v>
      </c>
      <c r="P24" s="21" t="n">
        <v>609.000000000001</v>
      </c>
      <c r="Q24" s="24" t="n">
        <v>663.000000000001</v>
      </c>
      <c r="R24" s="20" t="n">
        <v>470.999999999999</v>
      </c>
      <c r="S24" s="21" t="n">
        <v>0</v>
      </c>
      <c r="T24" s="21" t="n">
        <v>663.999999999999</v>
      </c>
      <c r="U24" s="22" t="n">
        <v>1135</v>
      </c>
    </row>
    <row r="25" customFormat="false" ht="12.75" hidden="false" customHeight="false" outlineLevel="0" collapsed="false">
      <c r="A25" s="46" t="s">
        <v>28</v>
      </c>
      <c r="B25" s="20" t="n">
        <v>404</v>
      </c>
      <c r="C25" s="21" t="n">
        <v>1</v>
      </c>
      <c r="D25" s="21" t="n">
        <v>41</v>
      </c>
      <c r="E25" s="22" t="n">
        <v>446</v>
      </c>
      <c r="F25" s="23" t="n">
        <v>1798</v>
      </c>
      <c r="G25" s="21" t="n">
        <v>4</v>
      </c>
      <c r="H25" s="21" t="n">
        <v>389</v>
      </c>
      <c r="I25" s="24" t="n">
        <v>2191</v>
      </c>
      <c r="J25" s="20" t="n">
        <v>47211.9999999999</v>
      </c>
      <c r="K25" s="21" t="n">
        <v>83</v>
      </c>
      <c r="L25" s="21" t="n">
        <v>8496</v>
      </c>
      <c r="M25" s="22" t="n">
        <v>55791</v>
      </c>
      <c r="N25" s="23" t="n">
        <v>1</v>
      </c>
      <c r="O25" s="21" t="n">
        <v>0</v>
      </c>
      <c r="P25" s="21" t="n">
        <v>28</v>
      </c>
      <c r="Q25" s="24" t="n">
        <v>29</v>
      </c>
      <c r="R25" s="20" t="n">
        <v>146</v>
      </c>
      <c r="S25" s="21" t="n">
        <v>1</v>
      </c>
      <c r="T25" s="21" t="n">
        <v>30</v>
      </c>
      <c r="U25" s="22" t="n">
        <v>177</v>
      </c>
    </row>
    <row r="26" customFormat="false" ht="12.75" hidden="false" customHeight="false" outlineLevel="0" collapsed="false">
      <c r="A26" s="46" t="s">
        <v>29</v>
      </c>
      <c r="B26" s="20" t="n">
        <v>1234</v>
      </c>
      <c r="C26" s="21" t="n">
        <v>12</v>
      </c>
      <c r="D26" s="21" t="n">
        <v>24</v>
      </c>
      <c r="E26" s="22" t="n">
        <v>1270</v>
      </c>
      <c r="F26" s="23" t="n">
        <v>3458</v>
      </c>
      <c r="G26" s="21" t="n">
        <v>9</v>
      </c>
      <c r="H26" s="21" t="n">
        <v>187</v>
      </c>
      <c r="I26" s="24" t="n">
        <v>3654</v>
      </c>
      <c r="J26" s="20" t="n">
        <v>68952</v>
      </c>
      <c r="K26" s="21" t="n">
        <v>178</v>
      </c>
      <c r="L26" s="21" t="n">
        <v>3473</v>
      </c>
      <c r="M26" s="22" t="n">
        <v>72603.0000000001</v>
      </c>
      <c r="N26" s="23" t="n">
        <v>6.00000000000001</v>
      </c>
      <c r="O26" s="21" t="n">
        <v>0</v>
      </c>
      <c r="P26" s="21" t="n">
        <v>16</v>
      </c>
      <c r="Q26" s="24" t="n">
        <v>22</v>
      </c>
      <c r="R26" s="20" t="n">
        <v>159</v>
      </c>
      <c r="S26" s="21" t="n">
        <v>0</v>
      </c>
      <c r="T26" s="21" t="n">
        <v>12</v>
      </c>
      <c r="U26" s="22" t="n">
        <v>171</v>
      </c>
    </row>
    <row r="27" customFormat="false" ht="12.75" hidden="false" customHeight="false" outlineLevel="0" collapsed="false">
      <c r="A27" s="46" t="s">
        <v>30</v>
      </c>
      <c r="B27" s="20" t="n">
        <v>880</v>
      </c>
      <c r="C27" s="21" t="n">
        <v>4</v>
      </c>
      <c r="D27" s="21" t="n">
        <v>258</v>
      </c>
      <c r="E27" s="22" t="n">
        <v>1142</v>
      </c>
      <c r="F27" s="23" t="n">
        <v>2940</v>
      </c>
      <c r="G27" s="21" t="n">
        <v>3</v>
      </c>
      <c r="H27" s="21" t="n">
        <v>828</v>
      </c>
      <c r="I27" s="24" t="n">
        <v>3771</v>
      </c>
      <c r="J27" s="20" t="n">
        <v>95565</v>
      </c>
      <c r="K27" s="21" t="n">
        <v>144</v>
      </c>
      <c r="L27" s="21" t="n">
        <v>19430</v>
      </c>
      <c r="M27" s="22" t="n">
        <v>115139</v>
      </c>
      <c r="N27" s="23" t="n">
        <v>0</v>
      </c>
      <c r="O27" s="21" t="n">
        <v>0</v>
      </c>
      <c r="P27" s="21" t="n">
        <v>20</v>
      </c>
      <c r="Q27" s="24" t="n">
        <v>20</v>
      </c>
      <c r="R27" s="20" t="n">
        <v>166</v>
      </c>
      <c r="S27" s="21" t="n">
        <v>0</v>
      </c>
      <c r="T27" s="21" t="n">
        <v>29</v>
      </c>
      <c r="U27" s="22" t="n">
        <v>195</v>
      </c>
    </row>
    <row r="28" customFormat="false" ht="12.75" hidden="false" customHeight="false" outlineLevel="0" collapsed="false">
      <c r="A28" s="46" t="s">
        <v>31</v>
      </c>
      <c r="B28" s="20" t="n">
        <v>2057</v>
      </c>
      <c r="C28" s="21" t="n">
        <v>6</v>
      </c>
      <c r="D28" s="21" t="n">
        <v>538</v>
      </c>
      <c r="E28" s="22" t="n">
        <v>2601</v>
      </c>
      <c r="F28" s="23" t="n">
        <v>6027</v>
      </c>
      <c r="G28" s="21" t="n">
        <v>31</v>
      </c>
      <c r="H28" s="21" t="n">
        <v>2158</v>
      </c>
      <c r="I28" s="24" t="n">
        <v>8216</v>
      </c>
      <c r="J28" s="20" t="n">
        <v>170190</v>
      </c>
      <c r="K28" s="21" t="n">
        <v>493</v>
      </c>
      <c r="L28" s="21" t="n">
        <v>42858</v>
      </c>
      <c r="M28" s="22" t="n">
        <v>213541</v>
      </c>
      <c r="N28" s="23" t="n">
        <v>11</v>
      </c>
      <c r="O28" s="21" t="n">
        <v>0</v>
      </c>
      <c r="P28" s="21" t="n">
        <v>81.0000000000001</v>
      </c>
      <c r="Q28" s="24" t="n">
        <v>92</v>
      </c>
      <c r="R28" s="20" t="n">
        <v>281</v>
      </c>
      <c r="S28" s="21" t="n">
        <v>1</v>
      </c>
      <c r="T28" s="21" t="n">
        <v>113</v>
      </c>
      <c r="U28" s="22" t="n">
        <v>395</v>
      </c>
    </row>
    <row r="29" customFormat="false" ht="12.75" hidden="false" customHeight="false" outlineLevel="0" collapsed="false">
      <c r="A29" s="46" t="s">
        <v>32</v>
      </c>
      <c r="B29" s="20" t="n">
        <v>556</v>
      </c>
      <c r="C29" s="21"/>
      <c r="D29" s="21" t="n">
        <v>15</v>
      </c>
      <c r="E29" s="22" t="n">
        <v>571</v>
      </c>
      <c r="F29" s="23" t="n">
        <v>1175</v>
      </c>
      <c r="G29" s="21"/>
      <c r="H29" s="21" t="n">
        <v>21</v>
      </c>
      <c r="I29" s="24" t="n">
        <v>1196</v>
      </c>
      <c r="J29" s="20" t="n">
        <v>23129</v>
      </c>
      <c r="K29" s="21"/>
      <c r="L29" s="21" t="n">
        <v>364</v>
      </c>
      <c r="M29" s="22" t="n">
        <v>23493</v>
      </c>
      <c r="N29" s="23" t="n">
        <v>4</v>
      </c>
      <c r="O29" s="21"/>
      <c r="P29" s="21" t="n">
        <v>0</v>
      </c>
      <c r="Q29" s="24" t="n">
        <v>4</v>
      </c>
      <c r="R29" s="20" t="n">
        <v>54</v>
      </c>
      <c r="S29" s="21"/>
      <c r="T29" s="21" t="n">
        <v>1</v>
      </c>
      <c r="U29" s="22" t="n">
        <v>55</v>
      </c>
    </row>
    <row r="30" customFormat="false" ht="12.75" hidden="false" customHeight="false" outlineLevel="0" collapsed="false">
      <c r="A30" s="46" t="s">
        <v>33</v>
      </c>
      <c r="B30" s="20" t="n">
        <v>518</v>
      </c>
      <c r="C30" s="21"/>
      <c r="D30" s="21" t="n">
        <v>67</v>
      </c>
      <c r="E30" s="22" t="n">
        <v>585</v>
      </c>
      <c r="F30" s="23" t="n">
        <v>1137</v>
      </c>
      <c r="G30" s="21"/>
      <c r="H30" s="21" t="n">
        <v>92</v>
      </c>
      <c r="I30" s="24" t="n">
        <v>1229</v>
      </c>
      <c r="J30" s="20" t="n">
        <v>28550</v>
      </c>
      <c r="K30" s="21"/>
      <c r="L30" s="21" t="n">
        <v>1346</v>
      </c>
      <c r="M30" s="22" t="n">
        <v>29896</v>
      </c>
      <c r="N30" s="23" t="n">
        <v>4</v>
      </c>
      <c r="O30" s="21"/>
      <c r="P30" s="21" t="n">
        <v>2</v>
      </c>
      <c r="Q30" s="24" t="n">
        <v>6</v>
      </c>
      <c r="R30" s="20" t="n">
        <v>47</v>
      </c>
      <c r="S30" s="21"/>
      <c r="T30" s="21" t="n">
        <v>2</v>
      </c>
      <c r="U30" s="22" t="n">
        <v>49</v>
      </c>
    </row>
    <row r="31" customFormat="false" ht="12.75" hidden="false" customHeight="false" outlineLevel="0" collapsed="false">
      <c r="A31" s="46" t="s">
        <v>34</v>
      </c>
      <c r="B31" s="20" t="n">
        <v>252</v>
      </c>
      <c r="C31" s="21"/>
      <c r="D31" s="21" t="n">
        <v>2</v>
      </c>
      <c r="E31" s="22" t="n">
        <v>254</v>
      </c>
      <c r="F31" s="23" t="n">
        <v>621</v>
      </c>
      <c r="G31" s="21"/>
      <c r="H31" s="21" t="n">
        <v>16</v>
      </c>
      <c r="I31" s="24" t="n">
        <v>636.999999999999</v>
      </c>
      <c r="J31" s="20" t="n">
        <v>10683</v>
      </c>
      <c r="K31" s="21"/>
      <c r="L31" s="21" t="n">
        <v>126</v>
      </c>
      <c r="M31" s="22" t="n">
        <v>10809</v>
      </c>
      <c r="N31" s="23" t="n">
        <v>3</v>
      </c>
      <c r="O31" s="21"/>
      <c r="P31" s="21" t="n">
        <v>0</v>
      </c>
      <c r="Q31" s="24" t="n">
        <v>3</v>
      </c>
      <c r="R31" s="20" t="n">
        <v>48</v>
      </c>
      <c r="S31" s="21"/>
      <c r="T31" s="21" t="n">
        <v>2</v>
      </c>
      <c r="U31" s="22" t="n">
        <v>50</v>
      </c>
    </row>
    <row r="32" customFormat="false" ht="12.75" hidden="false" customHeight="false" outlineLevel="0" collapsed="false">
      <c r="A32" s="46" t="s">
        <v>35</v>
      </c>
      <c r="B32" s="20" t="n">
        <v>1144</v>
      </c>
      <c r="C32" s="21" t="n">
        <v>6</v>
      </c>
      <c r="D32" s="21" t="n">
        <v>435</v>
      </c>
      <c r="E32" s="22" t="n">
        <v>1585</v>
      </c>
      <c r="F32" s="23" t="n">
        <v>7666.00000000001</v>
      </c>
      <c r="G32" s="21" t="n">
        <v>258</v>
      </c>
      <c r="H32" s="21" t="n">
        <v>4930</v>
      </c>
      <c r="I32" s="24" t="n">
        <v>12854</v>
      </c>
      <c r="J32" s="20" t="n">
        <v>220132</v>
      </c>
      <c r="K32" s="21" t="n">
        <v>6414</v>
      </c>
      <c r="L32" s="21" t="n">
        <v>89672</v>
      </c>
      <c r="M32" s="22" t="n">
        <v>316218.000000001</v>
      </c>
      <c r="N32" s="23" t="n">
        <v>96</v>
      </c>
      <c r="O32" s="21" t="n">
        <v>38</v>
      </c>
      <c r="P32" s="21" t="n">
        <v>662.999999999999</v>
      </c>
      <c r="Q32" s="24" t="n">
        <v>797.000000000001</v>
      </c>
      <c r="R32" s="20" t="n">
        <v>455.999999999999</v>
      </c>
      <c r="S32" s="21" t="n">
        <v>40</v>
      </c>
      <c r="T32" s="21" t="n">
        <v>565</v>
      </c>
      <c r="U32" s="22" t="n">
        <v>1061</v>
      </c>
    </row>
    <row r="33" customFormat="false" ht="12.75" hidden="false" customHeight="false" outlineLevel="0" collapsed="false">
      <c r="A33" s="46" t="s">
        <v>36</v>
      </c>
      <c r="B33" s="20" t="n">
        <v>398</v>
      </c>
      <c r="C33" s="21"/>
      <c r="D33" s="21" t="n">
        <v>53</v>
      </c>
      <c r="E33" s="22" t="n">
        <v>451</v>
      </c>
      <c r="F33" s="23" t="n">
        <v>2170</v>
      </c>
      <c r="G33" s="21"/>
      <c r="H33" s="21" t="n">
        <v>565</v>
      </c>
      <c r="I33" s="24" t="n">
        <v>2735</v>
      </c>
      <c r="J33" s="20" t="n">
        <v>55959</v>
      </c>
      <c r="K33" s="21"/>
      <c r="L33" s="21" t="n">
        <v>10521</v>
      </c>
      <c r="M33" s="22" t="n">
        <v>66480</v>
      </c>
      <c r="N33" s="23" t="n">
        <v>8.00000000000001</v>
      </c>
      <c r="O33" s="21"/>
      <c r="P33" s="21" t="n">
        <v>42</v>
      </c>
      <c r="Q33" s="24" t="n">
        <v>50</v>
      </c>
      <c r="R33" s="20" t="n">
        <v>148</v>
      </c>
      <c r="S33" s="21"/>
      <c r="T33" s="21" t="n">
        <v>45</v>
      </c>
      <c r="U33" s="22" t="n">
        <v>193</v>
      </c>
    </row>
    <row r="34" customFormat="false" ht="12.75" hidden="false" customHeight="false" outlineLevel="0" collapsed="false">
      <c r="A34" s="46" t="s">
        <v>37</v>
      </c>
      <c r="B34" s="20" t="n">
        <v>330</v>
      </c>
      <c r="C34" s="21"/>
      <c r="D34" s="21" t="n">
        <v>3</v>
      </c>
      <c r="E34" s="22" t="n">
        <v>333</v>
      </c>
      <c r="F34" s="23" t="n">
        <v>713.000000000001</v>
      </c>
      <c r="G34" s="21"/>
      <c r="H34" s="21" t="n">
        <v>1</v>
      </c>
      <c r="I34" s="24" t="n">
        <v>714.000000000001</v>
      </c>
      <c r="J34" s="20" t="n">
        <v>15392</v>
      </c>
      <c r="K34" s="21"/>
      <c r="L34" s="21" t="n">
        <v>23</v>
      </c>
      <c r="M34" s="22" t="n">
        <v>15415</v>
      </c>
      <c r="N34" s="23" t="n">
        <v>0</v>
      </c>
      <c r="O34" s="21"/>
      <c r="P34" s="21" t="n">
        <v>0</v>
      </c>
      <c r="Q34" s="24" t="n">
        <v>0</v>
      </c>
      <c r="R34" s="20" t="n">
        <v>42</v>
      </c>
      <c r="S34" s="21"/>
      <c r="T34" s="21" t="n">
        <v>0</v>
      </c>
      <c r="U34" s="22" t="n">
        <v>42</v>
      </c>
    </row>
    <row r="35" customFormat="false" ht="12.75" hidden="false" customHeight="false" outlineLevel="0" collapsed="false">
      <c r="A35" s="46" t="s">
        <v>38</v>
      </c>
      <c r="B35" s="20" t="n">
        <v>14</v>
      </c>
      <c r="C35" s="21"/>
      <c r="D35" s="21" t="n">
        <v>3</v>
      </c>
      <c r="E35" s="22" t="n">
        <v>17</v>
      </c>
      <c r="F35" s="23" t="n">
        <v>101</v>
      </c>
      <c r="G35" s="21"/>
      <c r="H35" s="21" t="n">
        <v>23</v>
      </c>
      <c r="I35" s="24" t="n">
        <v>124</v>
      </c>
      <c r="J35" s="20" t="n">
        <v>1625</v>
      </c>
      <c r="K35" s="21"/>
      <c r="L35" s="21" t="n">
        <v>182</v>
      </c>
      <c r="M35" s="22" t="n">
        <v>1807</v>
      </c>
      <c r="N35" s="23" t="n">
        <v>0</v>
      </c>
      <c r="O35" s="21"/>
      <c r="P35" s="21" t="n">
        <v>4</v>
      </c>
      <c r="Q35" s="24" t="n">
        <v>4</v>
      </c>
      <c r="R35" s="20" t="n">
        <v>11</v>
      </c>
      <c r="S35" s="21"/>
      <c r="T35" s="21" t="n">
        <v>1</v>
      </c>
      <c r="U35" s="22" t="n">
        <v>12</v>
      </c>
    </row>
    <row r="36" customFormat="false" ht="12.75" hidden="false" customHeight="false" outlineLevel="0" collapsed="false">
      <c r="A36" s="47" t="s">
        <v>39</v>
      </c>
      <c r="B36" s="26" t="n">
        <v>369</v>
      </c>
      <c r="C36" s="27"/>
      <c r="D36" s="27" t="n">
        <v>54</v>
      </c>
      <c r="E36" s="28" t="n">
        <v>423</v>
      </c>
      <c r="F36" s="29" t="n">
        <v>696</v>
      </c>
      <c r="G36" s="27"/>
      <c r="H36" s="27" t="n">
        <v>55</v>
      </c>
      <c r="I36" s="30" t="n">
        <v>751</v>
      </c>
      <c r="J36" s="26" t="n">
        <v>21806</v>
      </c>
      <c r="K36" s="27"/>
      <c r="L36" s="27" t="n">
        <v>889</v>
      </c>
      <c r="M36" s="28" t="n">
        <v>22695</v>
      </c>
      <c r="N36" s="29" t="n">
        <v>0</v>
      </c>
      <c r="O36" s="27"/>
      <c r="P36" s="27" t="n">
        <v>0</v>
      </c>
      <c r="Q36" s="30" t="n">
        <v>0</v>
      </c>
      <c r="R36" s="26" t="n">
        <v>12</v>
      </c>
      <c r="S36" s="27"/>
      <c r="T36" s="27" t="n">
        <v>1</v>
      </c>
      <c r="U36" s="28" t="n">
        <v>13</v>
      </c>
    </row>
    <row r="37" customFormat="false" ht="12.75" hidden="false" customHeight="false" outlineLevel="0" collapsed="false">
      <c r="A37" s="48" t="s">
        <v>40</v>
      </c>
      <c r="B37" s="32" t="n">
        <v>14490</v>
      </c>
      <c r="C37" s="33" t="n">
        <v>45</v>
      </c>
      <c r="D37" s="33" t="n">
        <v>2832</v>
      </c>
      <c r="E37" s="34" t="n">
        <v>17367</v>
      </c>
      <c r="F37" s="35" t="n">
        <v>55282.9999999999</v>
      </c>
      <c r="G37" s="33" t="n">
        <v>346</v>
      </c>
      <c r="H37" s="33" t="n">
        <v>18972</v>
      </c>
      <c r="I37" s="36" t="n">
        <v>74601.0000000004</v>
      </c>
      <c r="J37" s="32" t="n">
        <v>1505435</v>
      </c>
      <c r="K37" s="33" t="n">
        <v>8597</v>
      </c>
      <c r="L37" s="33" t="n">
        <v>374139.999999999</v>
      </c>
      <c r="M37" s="34" t="n">
        <v>1888171.99999999</v>
      </c>
      <c r="N37" s="35" t="n">
        <v>250</v>
      </c>
      <c r="O37" s="33" t="n">
        <v>38</v>
      </c>
      <c r="P37" s="33" t="n">
        <v>1617</v>
      </c>
      <c r="Q37" s="36" t="n">
        <v>1905</v>
      </c>
      <c r="R37" s="32" t="n">
        <v>3124.00000000001</v>
      </c>
      <c r="S37" s="33" t="n">
        <v>43</v>
      </c>
      <c r="T37" s="33" t="n">
        <v>1643</v>
      </c>
      <c r="U37" s="34" t="n">
        <v>4809.99999999996</v>
      </c>
    </row>
    <row r="38" customFormat="false" ht="12.75" hidden="false" customHeight="false" outlineLevel="0" collapsed="false">
      <c r="A38" s="0" t="s">
        <v>41</v>
      </c>
    </row>
    <row r="43" customFormat="false" ht="12.75" hidden="false" customHeight="false" outlineLevel="0" collapsed="false">
      <c r="A43" s="2" t="n">
        <v>61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</sheetData>
  <mergeCells count="9">
    <mergeCell ref="A8:U8"/>
    <mergeCell ref="A10:U10"/>
    <mergeCell ref="A11:U11"/>
    <mergeCell ref="B14:E14"/>
    <mergeCell ref="F14:I14"/>
    <mergeCell ref="J14:M14"/>
    <mergeCell ref="N14:Q14"/>
    <mergeCell ref="R14:U14"/>
    <mergeCell ref="A43:U43"/>
  </mergeCells>
  <printOptions headings="false" gridLines="false" gridLinesSet="true" horizontalCentered="false" verticalCentered="false"/>
  <pageMargins left="0.509722222222222" right="0.2" top="0.440277777777778" bottom="0.5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8" min="7" style="0" width="7.56"/>
    <col collapsed="false" customWidth="true" hidden="false" outlineLevel="0" max="11" min="9" style="0" width="9.06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6.85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3"/>
      <c r="T7" s="3"/>
      <c r="U7" s="3"/>
    </row>
    <row r="8" customFormat="false" ht="13.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</row>
    <row r="9" customFormat="false" ht="12.75" hidden="false" customHeight="false" outlineLevel="0" collapsed="false">
      <c r="A9" s="2" t="s">
        <v>5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3"/>
      <c r="T10" s="3"/>
      <c r="U10" s="3"/>
      <c r="V10" s="3"/>
    </row>
    <row r="11" customFormat="false" ht="12.75" hidden="false" customHeight="false" outlineLevel="0" collapsed="false"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</row>
    <row r="12" customFormat="false" ht="12.75" hidden="false" customHeight="false" outlineLevel="0" collapsed="false"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6"/>
      <c r="F13" s="5" t="s">
        <v>11</v>
      </c>
      <c r="G13" s="5"/>
      <c r="H13" s="5"/>
      <c r="I13" s="6" t="s">
        <v>12</v>
      </c>
      <c r="J13" s="6"/>
      <c r="K13" s="6"/>
      <c r="L13" s="5" t="s">
        <v>13</v>
      </c>
      <c r="M13" s="5"/>
      <c r="N13" s="5"/>
      <c r="O13" s="38" t="s">
        <v>14</v>
      </c>
      <c r="P13" s="38"/>
      <c r="Q13" s="38"/>
    </row>
    <row r="14" customFormat="false" ht="12.75" hidden="false" customHeight="false" outlineLevel="0" collapsed="false">
      <c r="A14" s="39" t="s">
        <v>15</v>
      </c>
      <c r="B14" s="56" t="s">
        <v>53</v>
      </c>
      <c r="C14" s="57" t="s">
        <v>54</v>
      </c>
      <c r="D14" s="57" t="s">
        <v>55</v>
      </c>
      <c r="E14" s="58" t="s">
        <v>40</v>
      </c>
      <c r="F14" s="56" t="s">
        <v>53</v>
      </c>
      <c r="G14" s="57" t="s">
        <v>54</v>
      </c>
      <c r="H14" s="59" t="s">
        <v>40</v>
      </c>
      <c r="I14" s="60" t="s">
        <v>53</v>
      </c>
      <c r="J14" s="57" t="s">
        <v>54</v>
      </c>
      <c r="K14" s="58" t="s">
        <v>40</v>
      </c>
      <c r="L14" s="56" t="s">
        <v>53</v>
      </c>
      <c r="M14" s="57" t="s">
        <v>54</v>
      </c>
      <c r="N14" s="59" t="s">
        <v>40</v>
      </c>
      <c r="O14" s="60" t="s">
        <v>53</v>
      </c>
      <c r="P14" s="57" t="s">
        <v>54</v>
      </c>
      <c r="Q14" s="59" t="s">
        <v>40</v>
      </c>
    </row>
    <row r="15" customFormat="false" ht="12.75" hidden="false" customHeight="false" outlineLevel="0" collapsed="false">
      <c r="A15" s="45" t="s">
        <v>19</v>
      </c>
      <c r="B15" s="17" t="n">
        <v>39.9999999999999</v>
      </c>
      <c r="C15" s="15" t="n">
        <v>64.0000000000001</v>
      </c>
      <c r="D15" s="15" t="n">
        <v>680</v>
      </c>
      <c r="E15" s="18" t="n">
        <v>784</v>
      </c>
      <c r="F15" s="14" t="n">
        <v>1195</v>
      </c>
      <c r="G15" s="15" t="n">
        <v>2423</v>
      </c>
      <c r="H15" s="16" t="n">
        <v>3618</v>
      </c>
      <c r="I15" s="17" t="n">
        <v>48953</v>
      </c>
      <c r="J15" s="15" t="n">
        <v>47685</v>
      </c>
      <c r="K15" s="18" t="n">
        <v>96638</v>
      </c>
      <c r="L15" s="14" t="n">
        <v>13</v>
      </c>
      <c r="M15" s="15" t="n">
        <v>54</v>
      </c>
      <c r="N15" s="16" t="n">
        <v>67</v>
      </c>
      <c r="O15" s="17" t="n">
        <v>50.9999999999999</v>
      </c>
      <c r="P15" s="15" t="n">
        <v>103</v>
      </c>
      <c r="Q15" s="16" t="n">
        <v>154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1" t="n">
        <v>511</v>
      </c>
      <c r="E16" s="24" t="n">
        <v>511</v>
      </c>
      <c r="F16" s="20" t="n">
        <v>654</v>
      </c>
      <c r="G16" s="21" t="n">
        <v>1013</v>
      </c>
      <c r="H16" s="22" t="n">
        <v>1667</v>
      </c>
      <c r="I16" s="23" t="n">
        <v>17551</v>
      </c>
      <c r="J16" s="21" t="n">
        <v>15971</v>
      </c>
      <c r="K16" s="24" t="n">
        <v>33522</v>
      </c>
      <c r="L16" s="20" t="n">
        <v>0</v>
      </c>
      <c r="M16" s="21" t="n">
        <v>4</v>
      </c>
      <c r="N16" s="22" t="n">
        <v>4</v>
      </c>
      <c r="O16" s="23" t="n">
        <v>40</v>
      </c>
      <c r="P16" s="21" t="n">
        <v>67.9999999999999</v>
      </c>
      <c r="Q16" s="22" t="n">
        <v>108</v>
      </c>
    </row>
    <row r="17" customFormat="false" ht="12.75" hidden="false" customHeight="false" outlineLevel="0" collapsed="false">
      <c r="A17" s="46" t="s">
        <v>21</v>
      </c>
      <c r="B17" s="23" t="n">
        <v>7.00000000000001</v>
      </c>
      <c r="C17" s="21" t="n">
        <v>7.99999999999999</v>
      </c>
      <c r="D17" s="21" t="n">
        <v>358</v>
      </c>
      <c r="E17" s="24" t="n">
        <v>373</v>
      </c>
      <c r="F17" s="20" t="n">
        <v>399</v>
      </c>
      <c r="G17" s="21" t="n">
        <v>1196</v>
      </c>
      <c r="H17" s="22" t="n">
        <v>1595</v>
      </c>
      <c r="I17" s="23" t="n">
        <v>20417</v>
      </c>
      <c r="J17" s="21" t="n">
        <v>19476</v>
      </c>
      <c r="K17" s="24" t="n">
        <v>39893</v>
      </c>
      <c r="L17" s="20" t="n">
        <v>2</v>
      </c>
      <c r="M17" s="21" t="n">
        <v>5</v>
      </c>
      <c r="N17" s="22" t="n">
        <v>7</v>
      </c>
      <c r="O17" s="23" t="n">
        <v>43</v>
      </c>
      <c r="P17" s="21" t="n">
        <v>74</v>
      </c>
      <c r="Q17" s="22" t="n">
        <v>117</v>
      </c>
    </row>
    <row r="18" customFormat="false" ht="12.75" hidden="false" customHeight="false" outlineLevel="0" collapsed="false">
      <c r="A18" s="46" t="s">
        <v>22</v>
      </c>
      <c r="B18" s="23" t="n">
        <v>9</v>
      </c>
      <c r="C18" s="21" t="n">
        <v>15</v>
      </c>
      <c r="D18" s="21" t="n">
        <v>260</v>
      </c>
      <c r="E18" s="24" t="n">
        <v>284</v>
      </c>
      <c r="F18" s="20" t="n">
        <v>359</v>
      </c>
      <c r="G18" s="21" t="n">
        <v>763</v>
      </c>
      <c r="H18" s="22" t="n">
        <v>1122</v>
      </c>
      <c r="I18" s="23" t="n">
        <v>12988</v>
      </c>
      <c r="J18" s="21" t="n">
        <v>12378</v>
      </c>
      <c r="K18" s="24" t="n">
        <v>25366</v>
      </c>
      <c r="L18" s="20" t="n">
        <v>1</v>
      </c>
      <c r="M18" s="21" t="n">
        <v>1</v>
      </c>
      <c r="N18" s="22" t="n">
        <v>2</v>
      </c>
      <c r="O18" s="23" t="n">
        <v>64</v>
      </c>
      <c r="P18" s="21" t="n">
        <v>47</v>
      </c>
      <c r="Q18" s="22" t="n">
        <v>111</v>
      </c>
    </row>
    <row r="19" customFormat="false" ht="12.75" hidden="false" customHeight="false" outlineLevel="0" collapsed="false">
      <c r="A19" s="46" t="s">
        <v>23</v>
      </c>
      <c r="B19" s="23" t="n">
        <v>7.00000000000001</v>
      </c>
      <c r="C19" s="21" t="n">
        <v>9.00000000000002</v>
      </c>
      <c r="D19" s="21" t="n">
        <v>673.000000000001</v>
      </c>
      <c r="E19" s="24" t="n">
        <v>689</v>
      </c>
      <c r="F19" s="20" t="n">
        <v>1022</v>
      </c>
      <c r="G19" s="21" t="n">
        <v>1444</v>
      </c>
      <c r="H19" s="22" t="n">
        <v>2466</v>
      </c>
      <c r="I19" s="23" t="n">
        <v>29258</v>
      </c>
      <c r="J19" s="21" t="n">
        <v>27617</v>
      </c>
      <c r="K19" s="24" t="n">
        <v>56875</v>
      </c>
      <c r="L19" s="20" t="n">
        <v>0</v>
      </c>
      <c r="M19" s="21" t="n">
        <v>6</v>
      </c>
      <c r="N19" s="22" t="n">
        <v>6</v>
      </c>
      <c r="O19" s="23" t="n">
        <v>110</v>
      </c>
      <c r="P19" s="21" t="n">
        <v>65.0000000000001</v>
      </c>
      <c r="Q19" s="22" t="n">
        <v>175</v>
      </c>
    </row>
    <row r="20" customFormat="false" ht="12.75" hidden="false" customHeight="false" outlineLevel="0" collapsed="false">
      <c r="A20" s="46" t="s">
        <v>24</v>
      </c>
      <c r="B20" s="23" t="n">
        <v>17</v>
      </c>
      <c r="C20" s="21" t="n">
        <v>23</v>
      </c>
      <c r="D20" s="21" t="n">
        <v>845</v>
      </c>
      <c r="E20" s="24" t="n">
        <v>885</v>
      </c>
      <c r="F20" s="20" t="n">
        <v>1222</v>
      </c>
      <c r="G20" s="21" t="n">
        <v>2185</v>
      </c>
      <c r="H20" s="22" t="n">
        <v>3407</v>
      </c>
      <c r="I20" s="23" t="n">
        <v>36913</v>
      </c>
      <c r="J20" s="21" t="n">
        <v>35223</v>
      </c>
      <c r="K20" s="24" t="n">
        <v>72136</v>
      </c>
      <c r="L20" s="20" t="n">
        <v>11</v>
      </c>
      <c r="M20" s="21" t="n">
        <v>25</v>
      </c>
      <c r="N20" s="22" t="n">
        <v>36</v>
      </c>
      <c r="O20" s="23" t="n">
        <v>60</v>
      </c>
      <c r="P20" s="21" t="n">
        <v>116</v>
      </c>
      <c r="Q20" s="22" t="n">
        <v>176</v>
      </c>
    </row>
    <row r="21" customFormat="false" ht="12.75" hidden="false" customHeight="false" outlineLevel="0" collapsed="false">
      <c r="A21" s="46" t="s">
        <v>25</v>
      </c>
      <c r="B21" s="23" t="n">
        <v>30</v>
      </c>
      <c r="C21" s="21" t="n">
        <v>36.0000000000001</v>
      </c>
      <c r="D21" s="21" t="n">
        <v>552</v>
      </c>
      <c r="E21" s="24" t="n">
        <v>618</v>
      </c>
      <c r="F21" s="20" t="n">
        <v>981</v>
      </c>
      <c r="G21" s="21" t="n">
        <v>2137</v>
      </c>
      <c r="H21" s="22" t="n">
        <v>3118</v>
      </c>
      <c r="I21" s="23" t="n">
        <v>41291.0000000001</v>
      </c>
      <c r="J21" s="21" t="n">
        <v>40196</v>
      </c>
      <c r="K21" s="24" t="n">
        <v>81487</v>
      </c>
      <c r="L21" s="20" t="n">
        <v>9</v>
      </c>
      <c r="M21" s="21" t="n">
        <v>41</v>
      </c>
      <c r="N21" s="22" t="n">
        <v>50</v>
      </c>
      <c r="O21" s="23" t="n">
        <v>104</v>
      </c>
      <c r="P21" s="21" t="n">
        <v>101</v>
      </c>
      <c r="Q21" s="22" t="n">
        <v>205</v>
      </c>
    </row>
    <row r="22" customFormat="false" ht="12.75" hidden="false" customHeight="false" outlineLevel="0" collapsed="false">
      <c r="A22" s="46" t="s">
        <v>26</v>
      </c>
      <c r="B22" s="23" t="n">
        <v>9</v>
      </c>
      <c r="C22" s="21" t="n">
        <v>14</v>
      </c>
      <c r="D22" s="21" t="n">
        <v>891</v>
      </c>
      <c r="E22" s="24" t="n">
        <v>914</v>
      </c>
      <c r="F22" s="20" t="n">
        <v>877</v>
      </c>
      <c r="G22" s="21" t="n">
        <v>2697</v>
      </c>
      <c r="H22" s="22" t="n">
        <v>3574</v>
      </c>
      <c r="I22" s="23" t="n">
        <v>43844</v>
      </c>
      <c r="J22" s="21" t="n">
        <v>41684</v>
      </c>
      <c r="K22" s="24" t="n">
        <v>85528</v>
      </c>
      <c r="L22" s="20" t="n">
        <v>9.00000000000001</v>
      </c>
      <c r="M22" s="21" t="n">
        <v>34.0000000000001</v>
      </c>
      <c r="N22" s="22" t="n">
        <v>43</v>
      </c>
      <c r="O22" s="23" t="n">
        <v>50.9999999999999</v>
      </c>
      <c r="P22" s="21" t="n">
        <v>165</v>
      </c>
      <c r="Q22" s="22" t="n">
        <v>216</v>
      </c>
    </row>
    <row r="23" customFormat="false" ht="12.75" hidden="false" customHeight="false" outlineLevel="0" collapsed="false">
      <c r="A23" s="46" t="s">
        <v>27</v>
      </c>
      <c r="B23" s="23" t="n">
        <v>41.0000000000001</v>
      </c>
      <c r="C23" s="21" t="n">
        <v>57</v>
      </c>
      <c r="D23" s="21" t="n">
        <v>2533</v>
      </c>
      <c r="E23" s="24" t="n">
        <v>2631</v>
      </c>
      <c r="F23" s="20" t="n">
        <v>4301.99999999999</v>
      </c>
      <c r="G23" s="21" t="n">
        <v>11660</v>
      </c>
      <c r="H23" s="22" t="n">
        <v>15962</v>
      </c>
      <c r="I23" s="23" t="n">
        <v>230108</v>
      </c>
      <c r="J23" s="21" t="n">
        <v>222732.000000001</v>
      </c>
      <c r="K23" s="24" t="n">
        <v>452840</v>
      </c>
      <c r="L23" s="20" t="n">
        <v>127</v>
      </c>
      <c r="M23" s="21" t="n">
        <v>536</v>
      </c>
      <c r="N23" s="22" t="n">
        <v>663.000000000001</v>
      </c>
      <c r="O23" s="23" t="n">
        <v>652.000000000001</v>
      </c>
      <c r="P23" s="21" t="n">
        <v>483</v>
      </c>
      <c r="Q23" s="22" t="n">
        <v>1135</v>
      </c>
    </row>
    <row r="24" customFormat="false" ht="12.75" hidden="false" customHeight="false" outlineLevel="0" collapsed="false">
      <c r="A24" s="46" t="s">
        <v>28</v>
      </c>
      <c r="B24" s="23" t="n">
        <v>13</v>
      </c>
      <c r="C24" s="21" t="n">
        <v>19</v>
      </c>
      <c r="D24" s="21" t="n">
        <v>414</v>
      </c>
      <c r="E24" s="24" t="n">
        <v>446</v>
      </c>
      <c r="F24" s="20" t="n">
        <v>793</v>
      </c>
      <c r="G24" s="21" t="n">
        <v>1398</v>
      </c>
      <c r="H24" s="22" t="n">
        <v>2191</v>
      </c>
      <c r="I24" s="23" t="n">
        <v>28204</v>
      </c>
      <c r="J24" s="21" t="n">
        <v>27587</v>
      </c>
      <c r="K24" s="24" t="n">
        <v>55791</v>
      </c>
      <c r="L24" s="20" t="n">
        <v>6</v>
      </c>
      <c r="M24" s="21" t="n">
        <v>23</v>
      </c>
      <c r="N24" s="22" t="n">
        <v>29</v>
      </c>
      <c r="O24" s="23" t="n">
        <v>93</v>
      </c>
      <c r="P24" s="21" t="n">
        <v>84</v>
      </c>
      <c r="Q24" s="22" t="n">
        <v>177</v>
      </c>
    </row>
    <row r="25" customFormat="false" ht="12.75" hidden="false" customHeight="false" outlineLevel="0" collapsed="false">
      <c r="A25" s="46" t="s">
        <v>29</v>
      </c>
      <c r="B25" s="23" t="n">
        <v>34</v>
      </c>
      <c r="C25" s="21" t="n">
        <v>39.0000000000001</v>
      </c>
      <c r="D25" s="21" t="n">
        <v>1197</v>
      </c>
      <c r="E25" s="24" t="n">
        <v>1270</v>
      </c>
      <c r="F25" s="20" t="n">
        <v>1439</v>
      </c>
      <c r="G25" s="21" t="n">
        <v>2215</v>
      </c>
      <c r="H25" s="22" t="n">
        <v>3654</v>
      </c>
      <c r="I25" s="23" t="n">
        <v>37125</v>
      </c>
      <c r="J25" s="21" t="n">
        <v>35478</v>
      </c>
      <c r="K25" s="24" t="n">
        <v>72603.0000000001</v>
      </c>
      <c r="L25" s="20" t="n">
        <v>3</v>
      </c>
      <c r="M25" s="21" t="n">
        <v>19</v>
      </c>
      <c r="N25" s="22" t="n">
        <v>22</v>
      </c>
      <c r="O25" s="23" t="n">
        <v>79.9999999999999</v>
      </c>
      <c r="P25" s="21" t="n">
        <v>91</v>
      </c>
      <c r="Q25" s="22" t="n">
        <v>171</v>
      </c>
    </row>
    <row r="26" customFormat="false" ht="12.75" hidden="false" customHeight="false" outlineLevel="0" collapsed="false">
      <c r="A26" s="46" t="s">
        <v>30</v>
      </c>
      <c r="B26" s="23" t="n">
        <v>14</v>
      </c>
      <c r="C26" s="21" t="n">
        <v>21</v>
      </c>
      <c r="D26" s="21" t="n">
        <v>1107</v>
      </c>
      <c r="E26" s="24" t="n">
        <v>1142</v>
      </c>
      <c r="F26" s="20" t="n">
        <v>1113</v>
      </c>
      <c r="G26" s="21" t="n">
        <v>2658</v>
      </c>
      <c r="H26" s="22" t="n">
        <v>3771</v>
      </c>
      <c r="I26" s="23" t="n">
        <v>59065.0000000001</v>
      </c>
      <c r="J26" s="21" t="n">
        <v>56074</v>
      </c>
      <c r="K26" s="24" t="n">
        <v>115139</v>
      </c>
      <c r="L26" s="20" t="n">
        <v>3</v>
      </c>
      <c r="M26" s="21" t="n">
        <v>17</v>
      </c>
      <c r="N26" s="22" t="n">
        <v>20</v>
      </c>
      <c r="O26" s="23" t="n">
        <v>87.0000000000001</v>
      </c>
      <c r="P26" s="21" t="n">
        <v>108</v>
      </c>
      <c r="Q26" s="22" t="n">
        <v>195</v>
      </c>
    </row>
    <row r="27" customFormat="false" ht="12.75" hidden="false" customHeight="false" outlineLevel="0" collapsed="false">
      <c r="A27" s="46" t="s">
        <v>31</v>
      </c>
      <c r="B27" s="23" t="n">
        <v>19.9999999999999</v>
      </c>
      <c r="C27" s="21" t="n">
        <v>36.0000000000001</v>
      </c>
      <c r="D27" s="21" t="n">
        <v>2545</v>
      </c>
      <c r="E27" s="24" t="n">
        <v>2601</v>
      </c>
      <c r="F27" s="20" t="n">
        <v>2607</v>
      </c>
      <c r="G27" s="21" t="n">
        <v>5608.99999999998</v>
      </c>
      <c r="H27" s="22" t="n">
        <v>8216</v>
      </c>
      <c r="I27" s="23" t="n">
        <v>110122</v>
      </c>
      <c r="J27" s="21" t="n">
        <v>103419</v>
      </c>
      <c r="K27" s="24" t="n">
        <v>213541</v>
      </c>
      <c r="L27" s="20" t="n">
        <v>16</v>
      </c>
      <c r="M27" s="21" t="n">
        <v>75.9999999999999</v>
      </c>
      <c r="N27" s="22" t="n">
        <v>92</v>
      </c>
      <c r="O27" s="23" t="n">
        <v>230.000000000001</v>
      </c>
      <c r="P27" s="21" t="n">
        <v>165</v>
      </c>
      <c r="Q27" s="22" t="n">
        <v>395</v>
      </c>
    </row>
    <row r="28" customFormat="false" ht="12.75" hidden="false" customHeight="false" outlineLevel="0" collapsed="false">
      <c r="A28" s="46" t="s">
        <v>32</v>
      </c>
      <c r="B28" s="23" t="n">
        <v>4</v>
      </c>
      <c r="C28" s="21" t="n">
        <v>6</v>
      </c>
      <c r="D28" s="21" t="n">
        <v>561.000000000001</v>
      </c>
      <c r="E28" s="24" t="n">
        <v>571</v>
      </c>
      <c r="F28" s="20" t="n">
        <v>773.000000000001</v>
      </c>
      <c r="G28" s="21" t="n">
        <v>423</v>
      </c>
      <c r="H28" s="22" t="n">
        <v>1196</v>
      </c>
      <c r="I28" s="23" t="n">
        <v>12045</v>
      </c>
      <c r="J28" s="21" t="n">
        <v>11448</v>
      </c>
      <c r="K28" s="24" t="n">
        <v>23493</v>
      </c>
      <c r="L28" s="20" t="n">
        <v>1</v>
      </c>
      <c r="M28" s="21" t="n">
        <v>3</v>
      </c>
      <c r="N28" s="22" t="n">
        <v>4</v>
      </c>
      <c r="O28" s="23" t="n">
        <v>18</v>
      </c>
      <c r="P28" s="21" t="n">
        <v>37</v>
      </c>
      <c r="Q28" s="22" t="n">
        <v>55</v>
      </c>
    </row>
    <row r="29" customFormat="false" ht="12.75" hidden="false" customHeight="false" outlineLevel="0" collapsed="false">
      <c r="A29" s="46" t="s">
        <v>33</v>
      </c>
      <c r="B29" s="23" t="n">
        <v>5</v>
      </c>
      <c r="C29" s="21" t="n">
        <v>3</v>
      </c>
      <c r="D29" s="21" t="n">
        <v>577</v>
      </c>
      <c r="E29" s="24" t="n">
        <v>585</v>
      </c>
      <c r="F29" s="20" t="n">
        <v>638.999999999999</v>
      </c>
      <c r="G29" s="21" t="n">
        <v>590</v>
      </c>
      <c r="H29" s="22" t="n">
        <v>1229</v>
      </c>
      <c r="I29" s="23" t="n">
        <v>15128</v>
      </c>
      <c r="J29" s="21" t="n">
        <v>14768</v>
      </c>
      <c r="K29" s="24" t="n">
        <v>29896</v>
      </c>
      <c r="L29" s="20" t="n">
        <v>1</v>
      </c>
      <c r="M29" s="21" t="n">
        <v>5</v>
      </c>
      <c r="N29" s="22" t="n">
        <v>6</v>
      </c>
      <c r="O29" s="23" t="n">
        <v>34</v>
      </c>
      <c r="P29" s="21" t="n">
        <v>15</v>
      </c>
      <c r="Q29" s="22" t="n">
        <v>49</v>
      </c>
    </row>
    <row r="30" customFormat="false" ht="12.75" hidden="false" customHeight="false" outlineLevel="0" collapsed="false">
      <c r="A30" s="46" t="s">
        <v>34</v>
      </c>
      <c r="B30" s="23" t="n">
        <v>1</v>
      </c>
      <c r="C30" s="21" t="n">
        <v>1</v>
      </c>
      <c r="D30" s="21" t="n">
        <v>252</v>
      </c>
      <c r="E30" s="24" t="n">
        <v>254</v>
      </c>
      <c r="F30" s="20" t="n">
        <v>331</v>
      </c>
      <c r="G30" s="21" t="n">
        <v>306</v>
      </c>
      <c r="H30" s="22" t="n">
        <v>636.999999999999</v>
      </c>
      <c r="I30" s="23" t="n">
        <v>5496</v>
      </c>
      <c r="J30" s="21" t="n">
        <v>5312.99999999999</v>
      </c>
      <c r="K30" s="24" t="n">
        <v>10809</v>
      </c>
      <c r="L30" s="20" t="n">
        <v>1</v>
      </c>
      <c r="M30" s="21" t="n">
        <v>2</v>
      </c>
      <c r="N30" s="22" t="n">
        <v>3</v>
      </c>
      <c r="O30" s="23" t="n">
        <v>15</v>
      </c>
      <c r="P30" s="21" t="n">
        <v>35</v>
      </c>
      <c r="Q30" s="22" t="n">
        <v>50</v>
      </c>
    </row>
    <row r="31" customFormat="false" ht="12.75" hidden="false" customHeight="false" outlineLevel="0" collapsed="false">
      <c r="A31" s="46" t="s">
        <v>35</v>
      </c>
      <c r="B31" s="23" t="n">
        <v>57</v>
      </c>
      <c r="C31" s="21" t="n">
        <v>86.0000000000001</v>
      </c>
      <c r="D31" s="21" t="n">
        <v>1442</v>
      </c>
      <c r="E31" s="24" t="n">
        <v>1585</v>
      </c>
      <c r="F31" s="20" t="n">
        <v>4046.00000000001</v>
      </c>
      <c r="G31" s="21" t="n">
        <v>8808</v>
      </c>
      <c r="H31" s="22" t="n">
        <v>12854</v>
      </c>
      <c r="I31" s="23" t="n">
        <v>160955</v>
      </c>
      <c r="J31" s="21" t="n">
        <v>155263</v>
      </c>
      <c r="K31" s="24" t="n">
        <v>316218.000000001</v>
      </c>
      <c r="L31" s="20" t="n">
        <v>169</v>
      </c>
      <c r="M31" s="21" t="n">
        <v>628</v>
      </c>
      <c r="N31" s="22" t="n">
        <v>797.000000000001</v>
      </c>
      <c r="O31" s="23" t="n">
        <v>449</v>
      </c>
      <c r="P31" s="21" t="n">
        <v>611.999999999999</v>
      </c>
      <c r="Q31" s="22" t="n">
        <v>1061</v>
      </c>
    </row>
    <row r="32" customFormat="false" ht="12.75" hidden="false" customHeight="false" outlineLevel="0" collapsed="false">
      <c r="A32" s="46" t="s">
        <v>36</v>
      </c>
      <c r="B32" s="23" t="n">
        <v>17</v>
      </c>
      <c r="C32" s="21" t="n">
        <v>24</v>
      </c>
      <c r="D32" s="21" t="n">
        <v>410</v>
      </c>
      <c r="E32" s="24" t="n">
        <v>451</v>
      </c>
      <c r="F32" s="20" t="n">
        <v>953</v>
      </c>
      <c r="G32" s="21" t="n">
        <v>1782</v>
      </c>
      <c r="H32" s="22" t="n">
        <v>2735</v>
      </c>
      <c r="I32" s="23" t="n">
        <v>33719</v>
      </c>
      <c r="J32" s="21" t="n">
        <v>32761</v>
      </c>
      <c r="K32" s="24" t="n">
        <v>66480</v>
      </c>
      <c r="L32" s="20" t="n">
        <v>13</v>
      </c>
      <c r="M32" s="21" t="n">
        <v>37</v>
      </c>
      <c r="N32" s="22" t="n">
        <v>50</v>
      </c>
      <c r="O32" s="23" t="n">
        <v>105</v>
      </c>
      <c r="P32" s="21" t="n">
        <v>87.9999999999999</v>
      </c>
      <c r="Q32" s="22" t="n">
        <v>193</v>
      </c>
    </row>
    <row r="33" customFormat="false" ht="12.75" hidden="false" customHeight="false" outlineLevel="0" collapsed="false">
      <c r="A33" s="46" t="s">
        <v>37</v>
      </c>
      <c r="B33" s="23" t="n">
        <v>3</v>
      </c>
      <c r="C33" s="21" t="n">
        <v>7.00000000000001</v>
      </c>
      <c r="D33" s="21" t="n">
        <v>323</v>
      </c>
      <c r="E33" s="24" t="n">
        <v>333</v>
      </c>
      <c r="F33" s="20" t="n">
        <v>327</v>
      </c>
      <c r="G33" s="21" t="n">
        <v>387</v>
      </c>
      <c r="H33" s="22" t="n">
        <v>714.000000000001</v>
      </c>
      <c r="I33" s="23" t="n">
        <v>7812</v>
      </c>
      <c r="J33" s="21" t="n">
        <v>7603.00000000001</v>
      </c>
      <c r="K33" s="24" t="n">
        <v>15415</v>
      </c>
      <c r="L33" s="20" t="n">
        <v>0</v>
      </c>
      <c r="M33" s="21" t="n">
        <v>0</v>
      </c>
      <c r="N33" s="22" t="n">
        <v>0</v>
      </c>
      <c r="O33" s="23" t="n">
        <v>24</v>
      </c>
      <c r="P33" s="21" t="n">
        <v>18</v>
      </c>
      <c r="Q33" s="22" t="n">
        <v>42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1" t="n">
        <v>17</v>
      </c>
      <c r="E34" s="24" t="n">
        <v>17</v>
      </c>
      <c r="F34" s="20" t="n">
        <v>45</v>
      </c>
      <c r="G34" s="21" t="n">
        <v>79</v>
      </c>
      <c r="H34" s="22" t="n">
        <v>124</v>
      </c>
      <c r="I34" s="23" t="n">
        <v>928</v>
      </c>
      <c r="J34" s="21" t="n">
        <v>879</v>
      </c>
      <c r="K34" s="24" t="n">
        <v>1807</v>
      </c>
      <c r="L34" s="20" t="n">
        <v>3</v>
      </c>
      <c r="M34" s="21" t="n">
        <v>1</v>
      </c>
      <c r="N34" s="22" t="n">
        <v>4</v>
      </c>
      <c r="O34" s="23" t="n">
        <v>5</v>
      </c>
      <c r="P34" s="21" t="n">
        <v>7</v>
      </c>
      <c r="Q34" s="22" t="n">
        <v>12</v>
      </c>
    </row>
    <row r="35" customFormat="false" ht="12.75" hidden="false" customHeight="false" outlineLevel="0" collapsed="false">
      <c r="A35" s="47" t="s">
        <v>39</v>
      </c>
      <c r="B35" s="29" t="n">
        <v>0</v>
      </c>
      <c r="C35" s="27" t="n">
        <v>0</v>
      </c>
      <c r="D35" s="27" t="n">
        <v>423</v>
      </c>
      <c r="E35" s="30" t="n">
        <v>423</v>
      </c>
      <c r="F35" s="26" t="n">
        <v>364</v>
      </c>
      <c r="G35" s="27" t="n">
        <v>387</v>
      </c>
      <c r="H35" s="28" t="n">
        <v>751</v>
      </c>
      <c r="I35" s="29" t="n">
        <v>11689</v>
      </c>
      <c r="J35" s="27" t="n">
        <v>11006</v>
      </c>
      <c r="K35" s="30" t="n">
        <v>22695</v>
      </c>
      <c r="L35" s="26" t="n">
        <v>0</v>
      </c>
      <c r="M35" s="27" t="n">
        <v>0</v>
      </c>
      <c r="N35" s="28" t="n">
        <v>0</v>
      </c>
      <c r="O35" s="29" t="n">
        <v>6.99999999999999</v>
      </c>
      <c r="P35" s="27" t="n">
        <v>5.99999999999999</v>
      </c>
      <c r="Q35" s="28" t="n">
        <v>13</v>
      </c>
    </row>
    <row r="36" customFormat="false" ht="12.75" hidden="false" customHeight="false" outlineLevel="0" collapsed="false">
      <c r="A36" s="48" t="s">
        <v>40</v>
      </c>
      <c r="B36" s="35" t="n">
        <v>328</v>
      </c>
      <c r="C36" s="33" t="n">
        <v>468</v>
      </c>
      <c r="D36" s="33" t="n">
        <v>16571</v>
      </c>
      <c r="E36" s="36" t="n">
        <v>17367</v>
      </c>
      <c r="F36" s="32" t="n">
        <v>24441.0000000001</v>
      </c>
      <c r="G36" s="33" t="n">
        <v>50159.9999999996</v>
      </c>
      <c r="H36" s="34" t="n">
        <v>74601.0000000004</v>
      </c>
      <c r="I36" s="35" t="n">
        <v>963611.000000002</v>
      </c>
      <c r="J36" s="33" t="n">
        <v>924561.000000007</v>
      </c>
      <c r="K36" s="36" t="n">
        <v>1888171.99999999</v>
      </c>
      <c r="L36" s="32" t="n">
        <v>387.999999999999</v>
      </c>
      <c r="M36" s="33" t="n">
        <v>1517</v>
      </c>
      <c r="N36" s="34" t="n">
        <v>1905</v>
      </c>
      <c r="O36" s="35" t="n">
        <v>2322</v>
      </c>
      <c r="P36" s="33" t="n">
        <v>2488</v>
      </c>
      <c r="Q36" s="34" t="n">
        <v>4809.99999999996</v>
      </c>
    </row>
    <row r="37" customFormat="false" ht="12.75" hidden="false" customHeight="false" outlineLevel="0" collapsed="false">
      <c r="A37" s="0" t="s">
        <v>41</v>
      </c>
    </row>
    <row r="38" customFormat="false" ht="12.75" hidden="false" customHeight="fals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</row>
    <row r="41" customFormat="false" ht="12.75" hidden="false" customHeight="false" outlineLevel="0" collapsed="false">
      <c r="A41" s="2" t="n">
        <v>6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</sheetData>
  <mergeCells count="9">
    <mergeCell ref="A7:Q7"/>
    <mergeCell ref="A9:Q9"/>
    <mergeCell ref="A10:Q10"/>
    <mergeCell ref="B13:E13"/>
    <mergeCell ref="F13:H13"/>
    <mergeCell ref="I13:K13"/>
    <mergeCell ref="L13:N13"/>
    <mergeCell ref="O13:Q13"/>
    <mergeCell ref="A41:Q41"/>
  </mergeCells>
  <printOptions headings="false" gridLines="false" gridLinesSet="true" horizontalCentered="false" verticalCentered="false"/>
  <pageMargins left="0.840277777777778" right="0.229861111111111" top="0.4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9.28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9.28"/>
    <col collapsed="false" customWidth="true" hidden="false" outlineLevel="0" max="14" min="13" style="0" width="6.56"/>
    <col collapsed="false" customWidth="true" hidden="false" outlineLevel="0" max="15" min="15" style="0" width="9.28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</row>
    <row r="8" customFormat="false" ht="13.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</row>
    <row r="9" customFormat="false" ht="12.75" hidden="false" customHeight="false" outlineLevel="0" collapsed="false">
      <c r="A9" s="2" t="s">
        <v>5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 t="s">
        <v>58</v>
      </c>
      <c r="K13" s="5" t="s">
        <v>13</v>
      </c>
      <c r="L13" s="5"/>
      <c r="M13" s="5" t="s">
        <v>59</v>
      </c>
      <c r="N13" s="38" t="s">
        <v>14</v>
      </c>
      <c r="O13" s="38"/>
      <c r="P13" s="38" t="s">
        <v>60</v>
      </c>
    </row>
    <row r="14" customFormat="false" ht="12.75" hidden="false" customHeight="false" outlineLevel="0" collapsed="false">
      <c r="A14" s="39" t="s">
        <v>15</v>
      </c>
      <c r="B14" s="60" t="s">
        <v>61</v>
      </c>
      <c r="C14" s="57" t="s">
        <v>62</v>
      </c>
      <c r="D14" s="58" t="s">
        <v>40</v>
      </c>
      <c r="E14" s="56" t="s">
        <v>61</v>
      </c>
      <c r="F14" s="57" t="s">
        <v>62</v>
      </c>
      <c r="G14" s="59" t="s">
        <v>40</v>
      </c>
      <c r="H14" s="60" t="s">
        <v>61</v>
      </c>
      <c r="I14" s="57" t="s">
        <v>62</v>
      </c>
      <c r="J14" s="58" t="s">
        <v>40</v>
      </c>
      <c r="K14" s="56" t="s">
        <v>61</v>
      </c>
      <c r="L14" s="57" t="s">
        <v>62</v>
      </c>
      <c r="M14" s="59" t="s">
        <v>40</v>
      </c>
      <c r="N14" s="60" t="s">
        <v>61</v>
      </c>
      <c r="O14" s="57" t="s">
        <v>62</v>
      </c>
      <c r="P14" s="59" t="s">
        <v>40</v>
      </c>
    </row>
    <row r="15" customFormat="false" ht="12.75" hidden="false" customHeight="false" outlineLevel="0" collapsed="false">
      <c r="A15" s="45" t="s">
        <v>19</v>
      </c>
      <c r="B15" s="17" t="n">
        <v>780</v>
      </c>
      <c r="C15" s="15" t="n">
        <v>4</v>
      </c>
      <c r="D15" s="18" t="n">
        <v>784</v>
      </c>
      <c r="E15" s="14" t="n">
        <v>3594</v>
      </c>
      <c r="F15" s="15" t="n">
        <v>24</v>
      </c>
      <c r="G15" s="16" t="n">
        <v>3618</v>
      </c>
      <c r="H15" s="17" t="n">
        <v>96107</v>
      </c>
      <c r="I15" s="15" t="n">
        <v>531</v>
      </c>
      <c r="J15" s="18" t="n">
        <v>96638</v>
      </c>
      <c r="K15" s="14" t="n">
        <v>67</v>
      </c>
      <c r="L15" s="15" t="n">
        <v>0</v>
      </c>
      <c r="M15" s="16" t="n">
        <v>67</v>
      </c>
      <c r="N15" s="17" t="n">
        <v>152</v>
      </c>
      <c r="O15" s="15" t="n">
        <v>2</v>
      </c>
      <c r="P15" s="16" t="n">
        <v>154</v>
      </c>
    </row>
    <row r="16" customFormat="false" ht="12.75" hidden="false" customHeight="false" outlineLevel="0" collapsed="false">
      <c r="A16" s="46" t="s">
        <v>20</v>
      </c>
      <c r="B16" s="23" t="n">
        <v>507</v>
      </c>
      <c r="C16" s="21" t="n">
        <v>4</v>
      </c>
      <c r="D16" s="24" t="n">
        <v>511</v>
      </c>
      <c r="E16" s="20" t="n">
        <v>1647</v>
      </c>
      <c r="F16" s="21" t="n">
        <v>20</v>
      </c>
      <c r="G16" s="22" t="n">
        <v>1667</v>
      </c>
      <c r="H16" s="23" t="n">
        <v>33277</v>
      </c>
      <c r="I16" s="21" t="n">
        <v>245</v>
      </c>
      <c r="J16" s="24" t="n">
        <v>33522</v>
      </c>
      <c r="K16" s="20" t="n">
        <v>4.00000000000001</v>
      </c>
      <c r="L16" s="21" t="n">
        <v>0</v>
      </c>
      <c r="M16" s="22" t="n">
        <v>4</v>
      </c>
      <c r="N16" s="23" t="n">
        <v>106</v>
      </c>
      <c r="O16" s="21" t="n">
        <v>2</v>
      </c>
      <c r="P16" s="22" t="n">
        <v>108</v>
      </c>
    </row>
    <row r="17" customFormat="false" ht="12.75" hidden="false" customHeight="false" outlineLevel="0" collapsed="false">
      <c r="A17" s="46" t="s">
        <v>21</v>
      </c>
      <c r="B17" s="23" t="n">
        <v>370</v>
      </c>
      <c r="C17" s="21" t="n">
        <v>3</v>
      </c>
      <c r="D17" s="24" t="n">
        <v>373</v>
      </c>
      <c r="E17" s="20" t="n">
        <v>1585</v>
      </c>
      <c r="F17" s="21" t="n">
        <v>10</v>
      </c>
      <c r="G17" s="22" t="n">
        <v>1595</v>
      </c>
      <c r="H17" s="23" t="n">
        <v>39599</v>
      </c>
      <c r="I17" s="21" t="n">
        <v>294</v>
      </c>
      <c r="J17" s="24" t="n">
        <v>39893</v>
      </c>
      <c r="K17" s="20" t="n">
        <v>7</v>
      </c>
      <c r="L17" s="21" t="n">
        <v>0</v>
      </c>
      <c r="M17" s="22" t="n">
        <v>7</v>
      </c>
      <c r="N17" s="23" t="n">
        <v>116</v>
      </c>
      <c r="O17" s="21" t="n">
        <v>1</v>
      </c>
      <c r="P17" s="22" t="n">
        <v>117</v>
      </c>
    </row>
    <row r="18" customFormat="false" ht="12.75" hidden="false" customHeight="false" outlineLevel="0" collapsed="false">
      <c r="A18" s="46" t="s">
        <v>22</v>
      </c>
      <c r="B18" s="23" t="n">
        <v>284</v>
      </c>
      <c r="C18" s="21"/>
      <c r="D18" s="24" t="n">
        <v>284</v>
      </c>
      <c r="E18" s="20" t="n">
        <v>1122</v>
      </c>
      <c r="F18" s="21"/>
      <c r="G18" s="22" t="n">
        <v>1122</v>
      </c>
      <c r="H18" s="23" t="n">
        <v>25366</v>
      </c>
      <c r="I18" s="21"/>
      <c r="J18" s="24" t="n">
        <v>25366</v>
      </c>
      <c r="K18" s="20" t="n">
        <v>2</v>
      </c>
      <c r="L18" s="21"/>
      <c r="M18" s="22" t="n">
        <v>2</v>
      </c>
      <c r="N18" s="23" t="n">
        <v>111</v>
      </c>
      <c r="O18" s="21"/>
      <c r="P18" s="22" t="n">
        <v>111</v>
      </c>
    </row>
    <row r="19" customFormat="false" ht="12.75" hidden="false" customHeight="false" outlineLevel="0" collapsed="false">
      <c r="A19" s="46" t="s">
        <v>23</v>
      </c>
      <c r="B19" s="23" t="n">
        <v>688</v>
      </c>
      <c r="C19" s="21" t="n">
        <v>1</v>
      </c>
      <c r="D19" s="24" t="n">
        <v>689</v>
      </c>
      <c r="E19" s="20" t="n">
        <v>2458</v>
      </c>
      <c r="F19" s="21" t="n">
        <v>8</v>
      </c>
      <c r="G19" s="22" t="n">
        <v>2466</v>
      </c>
      <c r="H19" s="23" t="n">
        <v>56677</v>
      </c>
      <c r="I19" s="21" t="n">
        <v>198</v>
      </c>
      <c r="J19" s="24" t="n">
        <v>56875</v>
      </c>
      <c r="K19" s="20" t="n">
        <v>6</v>
      </c>
      <c r="L19" s="21" t="n">
        <v>0</v>
      </c>
      <c r="M19" s="22" t="n">
        <v>6</v>
      </c>
      <c r="N19" s="23" t="n">
        <v>174</v>
      </c>
      <c r="O19" s="21" t="n">
        <v>1</v>
      </c>
      <c r="P19" s="22" t="n">
        <v>175</v>
      </c>
    </row>
    <row r="20" customFormat="false" ht="12.75" hidden="false" customHeight="false" outlineLevel="0" collapsed="false">
      <c r="A20" s="46" t="s">
        <v>24</v>
      </c>
      <c r="B20" s="23" t="n">
        <v>879</v>
      </c>
      <c r="C20" s="21" t="n">
        <v>6</v>
      </c>
      <c r="D20" s="24" t="n">
        <v>885</v>
      </c>
      <c r="E20" s="20" t="n">
        <v>3376</v>
      </c>
      <c r="F20" s="21" t="n">
        <v>31</v>
      </c>
      <c r="G20" s="22" t="n">
        <v>3407</v>
      </c>
      <c r="H20" s="23" t="n">
        <v>71709</v>
      </c>
      <c r="I20" s="21" t="n">
        <v>427</v>
      </c>
      <c r="J20" s="24" t="n">
        <v>72136</v>
      </c>
      <c r="K20" s="20" t="n">
        <v>36</v>
      </c>
      <c r="L20" s="21" t="n">
        <v>0</v>
      </c>
      <c r="M20" s="22" t="n">
        <v>36</v>
      </c>
      <c r="N20" s="23" t="n">
        <v>172</v>
      </c>
      <c r="O20" s="21" t="n">
        <v>4</v>
      </c>
      <c r="P20" s="22" t="n">
        <v>176</v>
      </c>
    </row>
    <row r="21" customFormat="false" ht="12.75" hidden="false" customHeight="false" outlineLevel="0" collapsed="false">
      <c r="A21" s="46" t="s">
        <v>25</v>
      </c>
      <c r="B21" s="23" t="n">
        <v>609</v>
      </c>
      <c r="C21" s="21" t="n">
        <v>9</v>
      </c>
      <c r="D21" s="24" t="n">
        <v>618</v>
      </c>
      <c r="E21" s="20" t="n">
        <v>3077</v>
      </c>
      <c r="F21" s="21" t="n">
        <v>41</v>
      </c>
      <c r="G21" s="22" t="n">
        <v>3118</v>
      </c>
      <c r="H21" s="23" t="n">
        <v>80544</v>
      </c>
      <c r="I21" s="21" t="n">
        <v>943</v>
      </c>
      <c r="J21" s="24" t="n">
        <v>81487</v>
      </c>
      <c r="K21" s="20" t="n">
        <v>50</v>
      </c>
      <c r="L21" s="21" t="n">
        <v>0</v>
      </c>
      <c r="M21" s="22" t="n">
        <v>50</v>
      </c>
      <c r="N21" s="23" t="n">
        <v>201</v>
      </c>
      <c r="O21" s="21" t="n">
        <v>4</v>
      </c>
      <c r="P21" s="22" t="n">
        <v>205</v>
      </c>
    </row>
    <row r="22" customFormat="false" ht="12.75" hidden="false" customHeight="false" outlineLevel="0" collapsed="false">
      <c r="A22" s="46" t="s">
        <v>26</v>
      </c>
      <c r="B22" s="23" t="n">
        <v>894</v>
      </c>
      <c r="C22" s="21" t="n">
        <v>20</v>
      </c>
      <c r="D22" s="24" t="n">
        <v>914</v>
      </c>
      <c r="E22" s="20" t="n">
        <v>3472</v>
      </c>
      <c r="F22" s="21" t="n">
        <v>102</v>
      </c>
      <c r="G22" s="22" t="n">
        <v>3574</v>
      </c>
      <c r="H22" s="23" t="n">
        <v>83967.0000000001</v>
      </c>
      <c r="I22" s="21" t="n">
        <v>1561</v>
      </c>
      <c r="J22" s="24" t="n">
        <v>85528</v>
      </c>
      <c r="K22" s="20" t="n">
        <v>43</v>
      </c>
      <c r="L22" s="21" t="n">
        <v>0</v>
      </c>
      <c r="M22" s="22" t="n">
        <v>43</v>
      </c>
      <c r="N22" s="23" t="n">
        <v>210</v>
      </c>
      <c r="O22" s="21" t="n">
        <v>6</v>
      </c>
      <c r="P22" s="22" t="n">
        <v>216</v>
      </c>
    </row>
    <row r="23" customFormat="false" ht="12.75" hidden="false" customHeight="false" outlineLevel="0" collapsed="false">
      <c r="A23" s="46" t="s">
        <v>27</v>
      </c>
      <c r="B23" s="23" t="n">
        <v>2507</v>
      </c>
      <c r="C23" s="21" t="n">
        <v>124</v>
      </c>
      <c r="D23" s="24" t="n">
        <v>2631</v>
      </c>
      <c r="E23" s="20" t="n">
        <v>15380</v>
      </c>
      <c r="F23" s="21" t="n">
        <v>582</v>
      </c>
      <c r="G23" s="22" t="n">
        <v>15962</v>
      </c>
      <c r="H23" s="23" t="n">
        <v>442483.000000002</v>
      </c>
      <c r="I23" s="21" t="n">
        <v>10357</v>
      </c>
      <c r="J23" s="24" t="n">
        <v>452840</v>
      </c>
      <c r="K23" s="20" t="n">
        <v>661.000000000002</v>
      </c>
      <c r="L23" s="21" t="n">
        <v>2</v>
      </c>
      <c r="M23" s="22" t="n">
        <v>663.000000000001</v>
      </c>
      <c r="N23" s="23" t="n">
        <v>1112</v>
      </c>
      <c r="O23" s="21" t="n">
        <v>23</v>
      </c>
      <c r="P23" s="22" t="n">
        <v>1135</v>
      </c>
    </row>
    <row r="24" customFormat="false" ht="12.75" hidden="false" customHeight="false" outlineLevel="0" collapsed="false">
      <c r="A24" s="46" t="s">
        <v>28</v>
      </c>
      <c r="B24" s="23" t="n">
        <v>442</v>
      </c>
      <c r="C24" s="21" t="n">
        <v>4</v>
      </c>
      <c r="D24" s="24" t="n">
        <v>446</v>
      </c>
      <c r="E24" s="20" t="n">
        <v>2173</v>
      </c>
      <c r="F24" s="21" t="n">
        <v>18</v>
      </c>
      <c r="G24" s="22" t="n">
        <v>2191</v>
      </c>
      <c r="H24" s="23" t="n">
        <v>55359.0000000001</v>
      </c>
      <c r="I24" s="21" t="n">
        <v>432</v>
      </c>
      <c r="J24" s="24" t="n">
        <v>55791</v>
      </c>
      <c r="K24" s="20" t="n">
        <v>29</v>
      </c>
      <c r="L24" s="21" t="n">
        <v>0</v>
      </c>
      <c r="M24" s="22" t="n">
        <v>29</v>
      </c>
      <c r="N24" s="23" t="n">
        <v>173</v>
      </c>
      <c r="O24" s="21" t="n">
        <v>4</v>
      </c>
      <c r="P24" s="22" t="n">
        <v>177</v>
      </c>
    </row>
    <row r="25" customFormat="false" ht="12.75" hidden="false" customHeight="false" outlineLevel="0" collapsed="false">
      <c r="A25" s="46" t="s">
        <v>29</v>
      </c>
      <c r="B25" s="23" t="n">
        <v>1258</v>
      </c>
      <c r="C25" s="21" t="n">
        <v>12</v>
      </c>
      <c r="D25" s="24" t="n">
        <v>1270</v>
      </c>
      <c r="E25" s="20" t="n">
        <v>3599</v>
      </c>
      <c r="F25" s="21" t="n">
        <v>55</v>
      </c>
      <c r="G25" s="22" t="n">
        <v>3654</v>
      </c>
      <c r="H25" s="23" t="n">
        <v>72057.9999999998</v>
      </c>
      <c r="I25" s="21" t="n">
        <v>545</v>
      </c>
      <c r="J25" s="24" t="n">
        <v>72603.0000000001</v>
      </c>
      <c r="K25" s="20" t="n">
        <v>22</v>
      </c>
      <c r="L25" s="21" t="n">
        <v>0</v>
      </c>
      <c r="M25" s="22" t="n">
        <v>22</v>
      </c>
      <c r="N25" s="23" t="n">
        <v>162</v>
      </c>
      <c r="O25" s="21" t="n">
        <v>9</v>
      </c>
      <c r="P25" s="22" t="n">
        <v>171</v>
      </c>
    </row>
    <row r="26" customFormat="false" ht="12.75" hidden="false" customHeight="false" outlineLevel="0" collapsed="false">
      <c r="A26" s="46" t="s">
        <v>30</v>
      </c>
      <c r="B26" s="23" t="n">
        <v>1122</v>
      </c>
      <c r="C26" s="21" t="n">
        <v>20</v>
      </c>
      <c r="D26" s="24" t="n">
        <v>1142</v>
      </c>
      <c r="E26" s="20" t="n">
        <v>3687</v>
      </c>
      <c r="F26" s="21" t="n">
        <v>84</v>
      </c>
      <c r="G26" s="22" t="n">
        <v>3771</v>
      </c>
      <c r="H26" s="23" t="n">
        <v>113456</v>
      </c>
      <c r="I26" s="21" t="n">
        <v>1683</v>
      </c>
      <c r="J26" s="24" t="n">
        <v>115139</v>
      </c>
      <c r="K26" s="20" t="n">
        <v>20</v>
      </c>
      <c r="L26" s="21" t="n">
        <v>0</v>
      </c>
      <c r="M26" s="22" t="n">
        <v>20</v>
      </c>
      <c r="N26" s="23" t="n">
        <v>189</v>
      </c>
      <c r="O26" s="21" t="n">
        <v>6</v>
      </c>
      <c r="P26" s="22" t="n">
        <v>195</v>
      </c>
    </row>
    <row r="27" customFormat="false" ht="12.75" hidden="false" customHeight="false" outlineLevel="0" collapsed="false">
      <c r="A27" s="46" t="s">
        <v>31</v>
      </c>
      <c r="B27" s="23" t="n">
        <v>2546</v>
      </c>
      <c r="C27" s="21" t="n">
        <v>55</v>
      </c>
      <c r="D27" s="24" t="n">
        <v>2601</v>
      </c>
      <c r="E27" s="20" t="n">
        <v>7990.00000000002</v>
      </c>
      <c r="F27" s="21" t="n">
        <v>226</v>
      </c>
      <c r="G27" s="22" t="n">
        <v>8216</v>
      </c>
      <c r="H27" s="23" t="n">
        <v>209860</v>
      </c>
      <c r="I27" s="21" t="n">
        <v>3681</v>
      </c>
      <c r="J27" s="24" t="n">
        <v>213541</v>
      </c>
      <c r="K27" s="20" t="n">
        <v>92.0000000000001</v>
      </c>
      <c r="L27" s="21" t="n">
        <v>0</v>
      </c>
      <c r="M27" s="22" t="n">
        <v>92</v>
      </c>
      <c r="N27" s="23" t="n">
        <v>380</v>
      </c>
      <c r="O27" s="21" t="n">
        <v>15</v>
      </c>
      <c r="P27" s="22" t="n">
        <v>395</v>
      </c>
    </row>
    <row r="28" customFormat="false" ht="12.75" hidden="false" customHeight="false" outlineLevel="0" collapsed="false">
      <c r="A28" s="46" t="s">
        <v>32</v>
      </c>
      <c r="B28" s="23" t="n">
        <v>571</v>
      </c>
      <c r="C28" s="21"/>
      <c r="D28" s="24" t="n">
        <v>571</v>
      </c>
      <c r="E28" s="20" t="n">
        <v>1196</v>
      </c>
      <c r="F28" s="21"/>
      <c r="G28" s="22" t="n">
        <v>1196</v>
      </c>
      <c r="H28" s="23" t="n">
        <v>23493</v>
      </c>
      <c r="I28" s="21"/>
      <c r="J28" s="24" t="n">
        <v>23493</v>
      </c>
      <c r="K28" s="20" t="n">
        <v>4</v>
      </c>
      <c r="L28" s="21"/>
      <c r="M28" s="22" t="n">
        <v>4</v>
      </c>
      <c r="N28" s="23" t="n">
        <v>55</v>
      </c>
      <c r="O28" s="21"/>
      <c r="P28" s="22" t="n">
        <v>55</v>
      </c>
    </row>
    <row r="29" customFormat="false" ht="12.75" hidden="false" customHeight="false" outlineLevel="0" collapsed="false">
      <c r="A29" s="46" t="s">
        <v>33</v>
      </c>
      <c r="B29" s="23" t="n">
        <v>585</v>
      </c>
      <c r="C29" s="21"/>
      <c r="D29" s="24" t="n">
        <v>585</v>
      </c>
      <c r="E29" s="20" t="n">
        <v>1229</v>
      </c>
      <c r="F29" s="21"/>
      <c r="G29" s="22" t="n">
        <v>1229</v>
      </c>
      <c r="H29" s="23" t="n">
        <v>29896</v>
      </c>
      <c r="I29" s="21"/>
      <c r="J29" s="24" t="n">
        <v>29896</v>
      </c>
      <c r="K29" s="20" t="n">
        <v>6</v>
      </c>
      <c r="L29" s="21"/>
      <c r="M29" s="22" t="n">
        <v>6</v>
      </c>
      <c r="N29" s="23" t="n">
        <v>49</v>
      </c>
      <c r="O29" s="21"/>
      <c r="P29" s="22" t="n">
        <v>49</v>
      </c>
    </row>
    <row r="30" customFormat="false" ht="12.75" hidden="false" customHeight="false" outlineLevel="0" collapsed="false">
      <c r="A30" s="46" t="s">
        <v>34</v>
      </c>
      <c r="B30" s="23" t="n">
        <v>253</v>
      </c>
      <c r="C30" s="21" t="n">
        <v>1</v>
      </c>
      <c r="D30" s="24" t="n">
        <v>254</v>
      </c>
      <c r="E30" s="20" t="n">
        <v>633</v>
      </c>
      <c r="F30" s="21" t="n">
        <v>4</v>
      </c>
      <c r="G30" s="22" t="n">
        <v>636.999999999999</v>
      </c>
      <c r="H30" s="23" t="n">
        <v>10699</v>
      </c>
      <c r="I30" s="21" t="n">
        <v>110</v>
      </c>
      <c r="J30" s="24" t="n">
        <v>10809</v>
      </c>
      <c r="K30" s="20" t="n">
        <v>3</v>
      </c>
      <c r="L30" s="21" t="n">
        <v>0</v>
      </c>
      <c r="M30" s="22" t="n">
        <v>3</v>
      </c>
      <c r="N30" s="23" t="n">
        <v>49</v>
      </c>
      <c r="O30" s="21" t="n">
        <v>1</v>
      </c>
      <c r="P30" s="22" t="n">
        <v>50</v>
      </c>
    </row>
    <row r="31" customFormat="false" ht="12.75" hidden="false" customHeight="false" outlineLevel="0" collapsed="false">
      <c r="A31" s="46" t="s">
        <v>35</v>
      </c>
      <c r="B31" s="23" t="n">
        <v>1546</v>
      </c>
      <c r="C31" s="21" t="n">
        <v>39</v>
      </c>
      <c r="D31" s="24" t="n">
        <v>1585</v>
      </c>
      <c r="E31" s="20" t="n">
        <v>12635</v>
      </c>
      <c r="F31" s="21" t="n">
        <v>219</v>
      </c>
      <c r="G31" s="22" t="n">
        <v>12854</v>
      </c>
      <c r="H31" s="23" t="n">
        <v>311300</v>
      </c>
      <c r="I31" s="21" t="n">
        <v>4918</v>
      </c>
      <c r="J31" s="24" t="n">
        <v>316218.000000001</v>
      </c>
      <c r="K31" s="20" t="n">
        <v>796.000000000002</v>
      </c>
      <c r="L31" s="21" t="n">
        <v>1</v>
      </c>
      <c r="M31" s="22" t="n">
        <v>797.000000000001</v>
      </c>
      <c r="N31" s="23" t="n">
        <v>1038</v>
      </c>
      <c r="O31" s="21" t="n">
        <v>23</v>
      </c>
      <c r="P31" s="22" t="n">
        <v>1061</v>
      </c>
    </row>
    <row r="32" customFormat="false" ht="12.75" hidden="false" customHeight="false" outlineLevel="0" collapsed="false">
      <c r="A32" s="46" t="s">
        <v>36</v>
      </c>
      <c r="B32" s="23" t="n">
        <v>444</v>
      </c>
      <c r="C32" s="21" t="n">
        <v>7</v>
      </c>
      <c r="D32" s="24" t="n">
        <v>451</v>
      </c>
      <c r="E32" s="20" t="n">
        <v>2700</v>
      </c>
      <c r="F32" s="21" t="n">
        <v>35</v>
      </c>
      <c r="G32" s="22" t="n">
        <v>2735</v>
      </c>
      <c r="H32" s="23" t="n">
        <v>65603.9999999999</v>
      </c>
      <c r="I32" s="21" t="n">
        <v>876</v>
      </c>
      <c r="J32" s="24" t="n">
        <v>66480</v>
      </c>
      <c r="K32" s="20" t="n">
        <v>50</v>
      </c>
      <c r="L32" s="21" t="n">
        <v>0</v>
      </c>
      <c r="M32" s="22" t="n">
        <v>50</v>
      </c>
      <c r="N32" s="23" t="n">
        <v>188</v>
      </c>
      <c r="O32" s="21" t="n">
        <v>5</v>
      </c>
      <c r="P32" s="22" t="n">
        <v>193</v>
      </c>
    </row>
    <row r="33" customFormat="false" ht="12.75" hidden="false" customHeight="false" outlineLevel="0" collapsed="false">
      <c r="A33" s="46" t="s">
        <v>37</v>
      </c>
      <c r="B33" s="23" t="n">
        <v>332</v>
      </c>
      <c r="C33" s="21" t="n">
        <v>1</v>
      </c>
      <c r="D33" s="24" t="n">
        <v>333</v>
      </c>
      <c r="E33" s="20" t="n">
        <v>711.000000000001</v>
      </c>
      <c r="F33" s="21" t="n">
        <v>3</v>
      </c>
      <c r="G33" s="22" t="n">
        <v>714.000000000001</v>
      </c>
      <c r="H33" s="23" t="n">
        <v>15347</v>
      </c>
      <c r="I33" s="21" t="n">
        <v>68</v>
      </c>
      <c r="J33" s="24" t="n">
        <v>15415</v>
      </c>
      <c r="K33" s="20" t="n">
        <v>0</v>
      </c>
      <c r="L33" s="21" t="n">
        <v>0</v>
      </c>
      <c r="M33" s="22" t="n">
        <v>0</v>
      </c>
      <c r="N33" s="23" t="n">
        <v>42</v>
      </c>
      <c r="O33" s="21" t="n">
        <v>0</v>
      </c>
      <c r="P33" s="22" t="n">
        <v>42</v>
      </c>
    </row>
    <row r="34" customFormat="false" ht="12.75" hidden="false" customHeight="false" outlineLevel="0" collapsed="false">
      <c r="A34" s="46" t="s">
        <v>38</v>
      </c>
      <c r="B34" s="23" t="n">
        <v>17</v>
      </c>
      <c r="C34" s="21"/>
      <c r="D34" s="24" t="n">
        <v>17</v>
      </c>
      <c r="E34" s="20" t="n">
        <v>124</v>
      </c>
      <c r="F34" s="21"/>
      <c r="G34" s="22" t="n">
        <v>124</v>
      </c>
      <c r="H34" s="23" t="n">
        <v>1807</v>
      </c>
      <c r="I34" s="21"/>
      <c r="J34" s="24" t="n">
        <v>1807</v>
      </c>
      <c r="K34" s="20" t="n">
        <v>4</v>
      </c>
      <c r="L34" s="21"/>
      <c r="M34" s="22" t="n">
        <v>4</v>
      </c>
      <c r="N34" s="23" t="n">
        <v>12</v>
      </c>
      <c r="O34" s="21"/>
      <c r="P34" s="22" t="n">
        <v>12</v>
      </c>
    </row>
    <row r="35" customFormat="false" ht="12.75" hidden="false" customHeight="false" outlineLevel="0" collapsed="false">
      <c r="A35" s="46" t="s">
        <v>39</v>
      </c>
      <c r="B35" s="23" t="n">
        <v>423</v>
      </c>
      <c r="C35" s="21"/>
      <c r="D35" s="24" t="n">
        <v>423</v>
      </c>
      <c r="E35" s="20" t="n">
        <v>751</v>
      </c>
      <c r="F35" s="21"/>
      <c r="G35" s="22" t="n">
        <v>751</v>
      </c>
      <c r="H35" s="23" t="n">
        <v>22695</v>
      </c>
      <c r="I35" s="21"/>
      <c r="J35" s="24" t="n">
        <v>22695</v>
      </c>
      <c r="K35" s="20" t="n">
        <v>0</v>
      </c>
      <c r="L35" s="21"/>
      <c r="M35" s="22" t="n">
        <v>0</v>
      </c>
      <c r="N35" s="23" t="n">
        <v>13</v>
      </c>
      <c r="O35" s="21"/>
      <c r="P35" s="22" t="n">
        <v>13</v>
      </c>
    </row>
    <row r="36" customFormat="false" ht="12.75" hidden="false" customHeight="false" outlineLevel="0" collapsed="false">
      <c r="A36" s="48" t="s">
        <v>40</v>
      </c>
      <c r="B36" s="35" t="n">
        <v>17057</v>
      </c>
      <c r="C36" s="33" t="n">
        <v>310</v>
      </c>
      <c r="D36" s="36" t="n">
        <v>17367</v>
      </c>
      <c r="E36" s="32" t="n">
        <v>73139.0000000004</v>
      </c>
      <c r="F36" s="33" t="n">
        <v>1462</v>
      </c>
      <c r="G36" s="34" t="n">
        <v>74601.0000000004</v>
      </c>
      <c r="H36" s="35" t="n">
        <v>1861302.99999999</v>
      </c>
      <c r="I36" s="33" t="n">
        <v>26869</v>
      </c>
      <c r="J36" s="36" t="n">
        <v>1888171.99999999</v>
      </c>
      <c r="K36" s="32" t="n">
        <v>1902</v>
      </c>
      <c r="L36" s="33" t="n">
        <v>3</v>
      </c>
      <c r="M36" s="34" t="n">
        <v>1905</v>
      </c>
      <c r="N36" s="35" t="n">
        <v>4704</v>
      </c>
      <c r="O36" s="33" t="n">
        <v>106</v>
      </c>
      <c r="P36" s="34" t="n">
        <v>4809.99999999996</v>
      </c>
    </row>
    <row r="37" customFormat="false" ht="12.75" hidden="false" customHeight="false" outlineLevel="0" collapsed="false">
      <c r="A37" s="0" t="s">
        <v>41</v>
      </c>
    </row>
    <row r="40" customFormat="false" ht="12.75" hidden="false" customHeight="false" outlineLevel="0" collapsed="false">
      <c r="C40" s="1"/>
    </row>
    <row r="41" customFormat="false" ht="12.75" hidden="false" customHeight="false" outlineLevel="0" collapsed="false">
      <c r="A41" s="2" t="n">
        <v>63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0.759722222222222" right="0.747916666666667" top="0.420138888888889" bottom="0.6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7"/>
    <col collapsed="false" customWidth="true" hidden="false" outlineLevel="0" max="10" min="10" style="0" width="9.06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6.56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6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</row>
    <row r="8" customFormat="false" ht="13.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2.75" hidden="false" customHeight="false" outlineLevel="0" collapsed="false">
      <c r="A9" s="2" t="s">
        <v>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3" customFormat="false" ht="12.75" hidden="false" customHeight="false" outlineLevel="0" collapsed="false">
      <c r="A13" s="37"/>
      <c r="B13" s="61" t="s">
        <v>10</v>
      </c>
      <c r="C13" s="61"/>
      <c r="D13" s="61"/>
      <c r="E13" s="48" t="s">
        <v>11</v>
      </c>
      <c r="F13" s="48"/>
      <c r="G13" s="48"/>
      <c r="H13" s="48" t="s">
        <v>12</v>
      </c>
      <c r="I13" s="48"/>
      <c r="J13" s="48"/>
      <c r="K13" s="48" t="s">
        <v>13</v>
      </c>
      <c r="L13" s="48"/>
      <c r="M13" s="48" t="s">
        <v>59</v>
      </c>
      <c r="N13" s="48" t="s">
        <v>14</v>
      </c>
      <c r="O13" s="48"/>
      <c r="P13" s="48" t="s">
        <v>60</v>
      </c>
    </row>
    <row r="14" customFormat="false" ht="12.75" hidden="false" customHeight="false" outlineLevel="0" collapsed="false">
      <c r="A14" s="39" t="s">
        <v>15</v>
      </c>
      <c r="B14" s="62" t="s">
        <v>65</v>
      </c>
      <c r="C14" s="63" t="s">
        <v>66</v>
      </c>
      <c r="D14" s="64" t="s">
        <v>18</v>
      </c>
      <c r="E14" s="65" t="s">
        <v>65</v>
      </c>
      <c r="F14" s="63" t="s">
        <v>66</v>
      </c>
      <c r="G14" s="66" t="s">
        <v>18</v>
      </c>
      <c r="H14" s="65" t="s">
        <v>65</v>
      </c>
      <c r="I14" s="63" t="s">
        <v>66</v>
      </c>
      <c r="J14" s="66" t="s">
        <v>18</v>
      </c>
      <c r="K14" s="65" t="s">
        <v>65</v>
      </c>
      <c r="L14" s="63" t="s">
        <v>66</v>
      </c>
      <c r="M14" s="66" t="s">
        <v>18</v>
      </c>
      <c r="N14" s="65" t="s">
        <v>65</v>
      </c>
      <c r="O14" s="63" t="s">
        <v>66</v>
      </c>
      <c r="P14" s="66" t="s">
        <v>18</v>
      </c>
    </row>
    <row r="15" customFormat="false" ht="12.75" hidden="false" customHeight="false" outlineLevel="0" collapsed="false">
      <c r="A15" s="67" t="s">
        <v>19</v>
      </c>
      <c r="B15" s="17" t="n">
        <v>756</v>
      </c>
      <c r="C15" s="15" t="n">
        <v>28</v>
      </c>
      <c r="D15" s="18" t="n">
        <v>784</v>
      </c>
      <c r="E15" s="14" t="n">
        <v>3559</v>
      </c>
      <c r="F15" s="15" t="n">
        <v>59</v>
      </c>
      <c r="G15" s="16" t="n">
        <v>3618</v>
      </c>
      <c r="H15" s="14" t="n">
        <v>95255</v>
      </c>
      <c r="I15" s="15" t="n">
        <v>1383</v>
      </c>
      <c r="J15" s="16" t="n">
        <v>96638</v>
      </c>
      <c r="K15" s="14" t="n">
        <v>67</v>
      </c>
      <c r="L15" s="15" t="n">
        <v>0</v>
      </c>
      <c r="M15" s="16" t="n">
        <v>67</v>
      </c>
      <c r="N15" s="14" t="n">
        <v>154</v>
      </c>
      <c r="O15" s="15" t="n">
        <v>0</v>
      </c>
      <c r="P15" s="16" t="n">
        <v>154</v>
      </c>
    </row>
    <row r="16" customFormat="false" ht="12.75" hidden="false" customHeight="false" outlineLevel="0" collapsed="false">
      <c r="A16" s="68" t="s">
        <v>20</v>
      </c>
      <c r="B16" s="23" t="n">
        <v>443</v>
      </c>
      <c r="C16" s="21" t="n">
        <v>68</v>
      </c>
      <c r="D16" s="24" t="n">
        <v>511</v>
      </c>
      <c r="E16" s="20" t="n">
        <v>1486</v>
      </c>
      <c r="F16" s="21" t="n">
        <v>181</v>
      </c>
      <c r="G16" s="22" t="n">
        <v>1667</v>
      </c>
      <c r="H16" s="20" t="n">
        <v>30104</v>
      </c>
      <c r="I16" s="21" t="n">
        <v>3418</v>
      </c>
      <c r="J16" s="22" t="n">
        <v>33522</v>
      </c>
      <c r="K16" s="20" t="n">
        <v>4</v>
      </c>
      <c r="L16" s="21" t="n">
        <v>0</v>
      </c>
      <c r="M16" s="22" t="n">
        <v>4</v>
      </c>
      <c r="N16" s="20" t="n">
        <v>96.9999999999999</v>
      </c>
      <c r="O16" s="21" t="n">
        <v>11</v>
      </c>
      <c r="P16" s="22" t="n">
        <v>108</v>
      </c>
    </row>
    <row r="17" customFormat="false" ht="12.75" hidden="false" customHeight="false" outlineLevel="0" collapsed="false">
      <c r="A17" s="68" t="s">
        <v>21</v>
      </c>
      <c r="B17" s="23" t="n">
        <v>322</v>
      </c>
      <c r="C17" s="21" t="n">
        <v>51</v>
      </c>
      <c r="D17" s="24" t="n">
        <v>373</v>
      </c>
      <c r="E17" s="20" t="n">
        <v>1469</v>
      </c>
      <c r="F17" s="21" t="n">
        <v>126</v>
      </c>
      <c r="G17" s="22" t="n">
        <v>1595</v>
      </c>
      <c r="H17" s="20" t="n">
        <v>36829</v>
      </c>
      <c r="I17" s="21" t="n">
        <v>3064</v>
      </c>
      <c r="J17" s="22" t="n">
        <v>39893</v>
      </c>
      <c r="K17" s="20" t="n">
        <v>7</v>
      </c>
      <c r="L17" s="21" t="n">
        <v>0</v>
      </c>
      <c r="M17" s="22" t="n">
        <v>7</v>
      </c>
      <c r="N17" s="20" t="n">
        <v>117</v>
      </c>
      <c r="O17" s="21" t="n">
        <v>0</v>
      </c>
      <c r="P17" s="22" t="n">
        <v>117</v>
      </c>
    </row>
    <row r="18" customFormat="false" ht="12.75" hidden="false" customHeight="false" outlineLevel="0" collapsed="false">
      <c r="A18" s="68" t="s">
        <v>22</v>
      </c>
      <c r="B18" s="23" t="n">
        <v>279</v>
      </c>
      <c r="C18" s="21" t="n">
        <v>5</v>
      </c>
      <c r="D18" s="24" t="n">
        <v>284</v>
      </c>
      <c r="E18" s="20" t="n">
        <v>1118</v>
      </c>
      <c r="F18" s="21" t="n">
        <v>4</v>
      </c>
      <c r="G18" s="22" t="n">
        <v>1122</v>
      </c>
      <c r="H18" s="20" t="n">
        <v>25312</v>
      </c>
      <c r="I18" s="21" t="n">
        <v>54</v>
      </c>
      <c r="J18" s="22" t="n">
        <v>25366</v>
      </c>
      <c r="K18" s="20" t="n">
        <v>2</v>
      </c>
      <c r="L18" s="21" t="n">
        <v>0</v>
      </c>
      <c r="M18" s="22" t="n">
        <v>2</v>
      </c>
      <c r="N18" s="20" t="n">
        <v>111</v>
      </c>
      <c r="O18" s="21" t="n">
        <v>0</v>
      </c>
      <c r="P18" s="22" t="n">
        <v>111</v>
      </c>
    </row>
    <row r="19" customFormat="false" ht="12.75" hidden="false" customHeight="false" outlineLevel="0" collapsed="false">
      <c r="A19" s="68" t="s">
        <v>23</v>
      </c>
      <c r="B19" s="23" t="n">
        <v>590</v>
      </c>
      <c r="C19" s="21" t="n">
        <v>99</v>
      </c>
      <c r="D19" s="24" t="n">
        <v>689</v>
      </c>
      <c r="E19" s="20" t="n">
        <v>2248</v>
      </c>
      <c r="F19" s="21" t="n">
        <v>218</v>
      </c>
      <c r="G19" s="22" t="n">
        <v>2466</v>
      </c>
      <c r="H19" s="20" t="n">
        <v>56875</v>
      </c>
      <c r="I19" s="21"/>
      <c r="J19" s="22" t="n">
        <v>56875</v>
      </c>
      <c r="K19" s="20" t="n">
        <v>6</v>
      </c>
      <c r="L19" s="21" t="n">
        <v>0</v>
      </c>
      <c r="M19" s="22" t="n">
        <v>6</v>
      </c>
      <c r="N19" s="20" t="n">
        <v>173</v>
      </c>
      <c r="O19" s="21" t="n">
        <v>2</v>
      </c>
      <c r="P19" s="22" t="n">
        <v>175</v>
      </c>
    </row>
    <row r="20" customFormat="false" ht="12.75" hidden="false" customHeight="false" outlineLevel="0" collapsed="false">
      <c r="A20" s="68" t="s">
        <v>24</v>
      </c>
      <c r="B20" s="23" t="n">
        <v>537</v>
      </c>
      <c r="C20" s="21" t="n">
        <v>348</v>
      </c>
      <c r="D20" s="24" t="n">
        <v>885</v>
      </c>
      <c r="E20" s="20" t="n">
        <v>2529</v>
      </c>
      <c r="F20" s="21" t="n">
        <v>878</v>
      </c>
      <c r="G20" s="22" t="n">
        <v>3407</v>
      </c>
      <c r="H20" s="20" t="n">
        <v>52986</v>
      </c>
      <c r="I20" s="21" t="n">
        <v>19150</v>
      </c>
      <c r="J20" s="22" t="n">
        <v>72136</v>
      </c>
      <c r="K20" s="20" t="n">
        <v>29</v>
      </c>
      <c r="L20" s="21" t="n">
        <v>7</v>
      </c>
      <c r="M20" s="22" t="n">
        <v>36</v>
      </c>
      <c r="N20" s="20" t="n">
        <v>160</v>
      </c>
      <c r="O20" s="21" t="n">
        <v>16</v>
      </c>
      <c r="P20" s="22" t="n">
        <v>176</v>
      </c>
    </row>
    <row r="21" customFormat="false" ht="12.75" hidden="false" customHeight="false" outlineLevel="0" collapsed="false">
      <c r="A21" s="68" t="s">
        <v>25</v>
      </c>
      <c r="B21" s="23" t="n">
        <v>617</v>
      </c>
      <c r="C21" s="21" t="n">
        <v>1</v>
      </c>
      <c r="D21" s="24" t="n">
        <v>618</v>
      </c>
      <c r="E21" s="20" t="n">
        <v>3105.00000000001</v>
      </c>
      <c r="F21" s="21" t="n">
        <v>13</v>
      </c>
      <c r="G21" s="22" t="n">
        <v>3118</v>
      </c>
      <c r="H21" s="20" t="n">
        <v>81026.9999999999</v>
      </c>
      <c r="I21" s="21" t="n">
        <v>460</v>
      </c>
      <c r="J21" s="22" t="n">
        <v>81487</v>
      </c>
      <c r="K21" s="20" t="n">
        <v>50</v>
      </c>
      <c r="L21" s="21" t="n">
        <v>0</v>
      </c>
      <c r="M21" s="22" t="n">
        <v>50</v>
      </c>
      <c r="N21" s="20" t="n">
        <v>204</v>
      </c>
      <c r="O21" s="21" t="n">
        <v>1</v>
      </c>
      <c r="P21" s="22" t="n">
        <v>205</v>
      </c>
    </row>
    <row r="22" customFormat="false" ht="12.75" hidden="false" customHeight="false" outlineLevel="0" collapsed="false">
      <c r="A22" s="68" t="s">
        <v>26</v>
      </c>
      <c r="B22" s="23" t="n">
        <v>859</v>
      </c>
      <c r="C22" s="21" t="n">
        <v>55</v>
      </c>
      <c r="D22" s="24" t="n">
        <v>914</v>
      </c>
      <c r="E22" s="20" t="n">
        <v>3465</v>
      </c>
      <c r="F22" s="21" t="n">
        <v>109</v>
      </c>
      <c r="G22" s="22" t="n">
        <v>3574</v>
      </c>
      <c r="H22" s="20" t="n">
        <v>83603</v>
      </c>
      <c r="I22" s="21" t="n">
        <v>1925</v>
      </c>
      <c r="J22" s="22" t="n">
        <v>85528</v>
      </c>
      <c r="K22" s="20" t="n">
        <v>41</v>
      </c>
      <c r="L22" s="21" t="n">
        <v>2</v>
      </c>
      <c r="M22" s="22" t="n">
        <v>43</v>
      </c>
      <c r="N22" s="20" t="n">
        <v>214</v>
      </c>
      <c r="O22" s="21" t="n">
        <v>2</v>
      </c>
      <c r="P22" s="22" t="n">
        <v>216</v>
      </c>
    </row>
    <row r="23" customFormat="false" ht="12.75" hidden="false" customHeight="false" outlineLevel="0" collapsed="false">
      <c r="A23" s="68" t="s">
        <v>27</v>
      </c>
      <c r="B23" s="23" t="n">
        <v>2631</v>
      </c>
      <c r="C23" s="21"/>
      <c r="D23" s="24" t="n">
        <v>2631</v>
      </c>
      <c r="E23" s="20" t="n">
        <v>15962</v>
      </c>
      <c r="F23" s="21"/>
      <c r="G23" s="22" t="n">
        <v>15962</v>
      </c>
      <c r="H23" s="20" t="n">
        <v>452840</v>
      </c>
      <c r="I23" s="21"/>
      <c r="J23" s="22" t="n">
        <v>452840</v>
      </c>
      <c r="K23" s="20" t="n">
        <v>663.000000000001</v>
      </c>
      <c r="L23" s="21"/>
      <c r="M23" s="22" t="n">
        <v>663.000000000001</v>
      </c>
      <c r="N23" s="20" t="n">
        <v>1135</v>
      </c>
      <c r="O23" s="21"/>
      <c r="P23" s="22" t="n">
        <v>1135</v>
      </c>
    </row>
    <row r="24" customFormat="false" ht="12.75" hidden="false" customHeight="false" outlineLevel="0" collapsed="false">
      <c r="A24" s="68" t="s">
        <v>28</v>
      </c>
      <c r="B24" s="23" t="n">
        <v>344</v>
      </c>
      <c r="C24" s="21" t="n">
        <v>102</v>
      </c>
      <c r="D24" s="24" t="n">
        <v>446</v>
      </c>
      <c r="E24" s="20" t="n">
        <v>1824</v>
      </c>
      <c r="F24" s="21" t="n">
        <v>367</v>
      </c>
      <c r="G24" s="22" t="n">
        <v>2191</v>
      </c>
      <c r="H24" s="20" t="n">
        <v>46525</v>
      </c>
      <c r="I24" s="21" t="n">
        <v>9266</v>
      </c>
      <c r="J24" s="22" t="n">
        <v>55791</v>
      </c>
      <c r="K24" s="20" t="n">
        <v>29</v>
      </c>
      <c r="L24" s="21" t="n">
        <v>0</v>
      </c>
      <c r="M24" s="22" t="n">
        <v>29</v>
      </c>
      <c r="N24" s="20" t="n">
        <v>158</v>
      </c>
      <c r="O24" s="21" t="n">
        <v>19</v>
      </c>
      <c r="P24" s="22" t="n">
        <v>177</v>
      </c>
    </row>
    <row r="25" customFormat="false" ht="12.75" hidden="false" customHeight="false" outlineLevel="0" collapsed="false">
      <c r="A25" s="68" t="s">
        <v>29</v>
      </c>
      <c r="B25" s="23" t="n">
        <v>1229</v>
      </c>
      <c r="C25" s="21" t="n">
        <v>41</v>
      </c>
      <c r="D25" s="24" t="n">
        <v>1270</v>
      </c>
      <c r="E25" s="20" t="n">
        <v>3528</v>
      </c>
      <c r="F25" s="21" t="n">
        <v>126</v>
      </c>
      <c r="G25" s="22" t="n">
        <v>3654</v>
      </c>
      <c r="H25" s="20" t="n">
        <v>70907</v>
      </c>
      <c r="I25" s="21" t="n">
        <v>1696</v>
      </c>
      <c r="J25" s="22" t="n">
        <v>72603.0000000001</v>
      </c>
      <c r="K25" s="20" t="n">
        <v>21</v>
      </c>
      <c r="L25" s="21" t="n">
        <v>1</v>
      </c>
      <c r="M25" s="22" t="n">
        <v>22</v>
      </c>
      <c r="N25" s="20" t="n">
        <v>169</v>
      </c>
      <c r="O25" s="21" t="n">
        <v>2</v>
      </c>
      <c r="P25" s="22" t="n">
        <v>171</v>
      </c>
    </row>
    <row r="26" customFormat="false" ht="12.75" hidden="false" customHeight="false" outlineLevel="0" collapsed="false">
      <c r="A26" s="68" t="s">
        <v>30</v>
      </c>
      <c r="B26" s="23" t="n">
        <v>1142</v>
      </c>
      <c r="C26" s="21"/>
      <c r="D26" s="24" t="n">
        <v>1142</v>
      </c>
      <c r="E26" s="20" t="n">
        <v>3771</v>
      </c>
      <c r="F26" s="21"/>
      <c r="G26" s="22" t="n">
        <v>3771</v>
      </c>
      <c r="H26" s="20" t="n">
        <v>115139</v>
      </c>
      <c r="I26" s="21"/>
      <c r="J26" s="22" t="n">
        <v>115139</v>
      </c>
      <c r="K26" s="20" t="n">
        <v>20</v>
      </c>
      <c r="L26" s="21"/>
      <c r="M26" s="22" t="n">
        <v>20</v>
      </c>
      <c r="N26" s="20" t="n">
        <v>195</v>
      </c>
      <c r="O26" s="21"/>
      <c r="P26" s="22" t="n">
        <v>195</v>
      </c>
    </row>
    <row r="27" customFormat="false" ht="12.75" hidden="false" customHeight="false" outlineLevel="0" collapsed="false">
      <c r="A27" s="68" t="s">
        <v>31</v>
      </c>
      <c r="B27" s="23" t="n">
        <v>2600</v>
      </c>
      <c r="C27" s="21" t="n">
        <v>1</v>
      </c>
      <c r="D27" s="24" t="n">
        <v>2601</v>
      </c>
      <c r="E27" s="20" t="n">
        <v>8206</v>
      </c>
      <c r="F27" s="21" t="n">
        <v>10</v>
      </c>
      <c r="G27" s="22" t="n">
        <v>8216</v>
      </c>
      <c r="H27" s="20" t="n">
        <v>213287</v>
      </c>
      <c r="I27" s="21" t="n">
        <v>254</v>
      </c>
      <c r="J27" s="22" t="n">
        <v>213541</v>
      </c>
      <c r="K27" s="20" t="n">
        <v>91.9999999999999</v>
      </c>
      <c r="L27" s="21" t="n">
        <v>0</v>
      </c>
      <c r="M27" s="22" t="n">
        <v>92</v>
      </c>
      <c r="N27" s="20" t="n">
        <v>394.000000000001</v>
      </c>
      <c r="O27" s="21" t="n">
        <v>1</v>
      </c>
      <c r="P27" s="22" t="n">
        <v>395</v>
      </c>
    </row>
    <row r="28" customFormat="false" ht="12.75" hidden="false" customHeight="false" outlineLevel="0" collapsed="false">
      <c r="A28" s="68" t="s">
        <v>32</v>
      </c>
      <c r="B28" s="23" t="n">
        <v>227</v>
      </c>
      <c r="C28" s="21" t="n">
        <v>344</v>
      </c>
      <c r="D28" s="24" t="n">
        <v>571</v>
      </c>
      <c r="E28" s="20" t="n">
        <v>625</v>
      </c>
      <c r="F28" s="21" t="n">
        <v>571</v>
      </c>
      <c r="G28" s="22" t="n">
        <v>1196</v>
      </c>
      <c r="H28" s="20" t="n">
        <v>13720</v>
      </c>
      <c r="I28" s="21" t="n">
        <v>9773</v>
      </c>
      <c r="J28" s="22" t="n">
        <v>23493</v>
      </c>
      <c r="K28" s="20" t="n">
        <v>3</v>
      </c>
      <c r="L28" s="21" t="n">
        <v>0.999999999999999</v>
      </c>
      <c r="M28" s="22" t="n">
        <v>4</v>
      </c>
      <c r="N28" s="20" t="n">
        <v>51</v>
      </c>
      <c r="O28" s="21" t="n">
        <v>4</v>
      </c>
      <c r="P28" s="22" t="n">
        <v>55</v>
      </c>
    </row>
    <row r="29" customFormat="false" ht="12.75" hidden="false" customHeight="false" outlineLevel="0" collapsed="false">
      <c r="A29" s="68" t="s">
        <v>33</v>
      </c>
      <c r="B29" s="23" t="n">
        <v>378</v>
      </c>
      <c r="C29" s="21" t="n">
        <v>207</v>
      </c>
      <c r="D29" s="24" t="n">
        <v>585</v>
      </c>
      <c r="E29" s="20" t="n">
        <v>876</v>
      </c>
      <c r="F29" s="21" t="n">
        <v>353</v>
      </c>
      <c r="G29" s="22" t="n">
        <v>1229</v>
      </c>
      <c r="H29" s="20" t="n">
        <v>22502</v>
      </c>
      <c r="I29" s="21" t="n">
        <v>7394</v>
      </c>
      <c r="J29" s="22" t="n">
        <v>29896</v>
      </c>
      <c r="K29" s="20" t="n">
        <v>4</v>
      </c>
      <c r="L29" s="21" t="n">
        <v>2</v>
      </c>
      <c r="M29" s="22" t="n">
        <v>6</v>
      </c>
      <c r="N29" s="20" t="n">
        <v>35</v>
      </c>
      <c r="O29" s="21" t="n">
        <v>14</v>
      </c>
      <c r="P29" s="22" t="n">
        <v>49</v>
      </c>
    </row>
    <row r="30" customFormat="false" ht="12.75" hidden="false" customHeight="false" outlineLevel="0" collapsed="false">
      <c r="A30" s="68" t="s">
        <v>34</v>
      </c>
      <c r="B30" s="23" t="n">
        <v>144</v>
      </c>
      <c r="C30" s="21" t="n">
        <v>110</v>
      </c>
      <c r="D30" s="24" t="n">
        <v>254</v>
      </c>
      <c r="E30" s="20" t="n">
        <v>440</v>
      </c>
      <c r="F30" s="21" t="n">
        <v>197</v>
      </c>
      <c r="G30" s="22" t="n">
        <v>636.999999999999</v>
      </c>
      <c r="H30" s="20" t="n">
        <v>8012.99999999999</v>
      </c>
      <c r="I30" s="21" t="n">
        <v>2796</v>
      </c>
      <c r="J30" s="22" t="n">
        <v>10809</v>
      </c>
      <c r="K30" s="20" t="n">
        <v>3</v>
      </c>
      <c r="L30" s="21" t="n">
        <v>0</v>
      </c>
      <c r="M30" s="22" t="n">
        <v>3</v>
      </c>
      <c r="N30" s="20" t="n">
        <v>41</v>
      </c>
      <c r="O30" s="21" t="n">
        <v>9</v>
      </c>
      <c r="P30" s="22" t="n">
        <v>50</v>
      </c>
    </row>
    <row r="31" customFormat="false" ht="12.75" hidden="false" customHeight="false" outlineLevel="0" collapsed="false">
      <c r="A31" s="68" t="s">
        <v>35</v>
      </c>
      <c r="B31" s="23" t="n">
        <v>1506</v>
      </c>
      <c r="C31" s="21" t="n">
        <v>79</v>
      </c>
      <c r="D31" s="24" t="n">
        <v>1585</v>
      </c>
      <c r="E31" s="20" t="n">
        <v>12602</v>
      </c>
      <c r="F31" s="21" t="n">
        <v>252</v>
      </c>
      <c r="G31" s="22" t="n">
        <v>12854</v>
      </c>
      <c r="H31" s="20" t="n">
        <v>310330</v>
      </c>
      <c r="I31" s="21" t="n">
        <v>5888</v>
      </c>
      <c r="J31" s="22" t="n">
        <v>316218.000000001</v>
      </c>
      <c r="K31" s="20" t="n">
        <v>795</v>
      </c>
      <c r="L31" s="21" t="n">
        <v>2</v>
      </c>
      <c r="M31" s="22" t="n">
        <v>797.000000000001</v>
      </c>
      <c r="N31" s="20" t="n">
        <v>1043</v>
      </c>
      <c r="O31" s="21" t="n">
        <v>18</v>
      </c>
      <c r="P31" s="22" t="n">
        <v>1061</v>
      </c>
    </row>
    <row r="32" customFormat="false" ht="12.75" hidden="false" customHeight="false" outlineLevel="0" collapsed="false">
      <c r="A32" s="68" t="s">
        <v>36</v>
      </c>
      <c r="B32" s="23" t="n">
        <v>397</v>
      </c>
      <c r="C32" s="21" t="n">
        <v>54</v>
      </c>
      <c r="D32" s="24" t="n">
        <v>451</v>
      </c>
      <c r="E32" s="20" t="n">
        <v>2542</v>
      </c>
      <c r="F32" s="21" t="n">
        <v>193</v>
      </c>
      <c r="G32" s="22" t="n">
        <v>2735</v>
      </c>
      <c r="H32" s="20" t="n">
        <v>62410</v>
      </c>
      <c r="I32" s="21" t="n">
        <v>4070</v>
      </c>
      <c r="J32" s="22" t="n">
        <v>66480</v>
      </c>
      <c r="K32" s="20" t="n">
        <v>47</v>
      </c>
      <c r="L32" s="21" t="n">
        <v>3</v>
      </c>
      <c r="M32" s="22" t="n">
        <v>50</v>
      </c>
      <c r="N32" s="20" t="n">
        <v>187</v>
      </c>
      <c r="O32" s="21" t="n">
        <v>6</v>
      </c>
      <c r="P32" s="22" t="n">
        <v>193</v>
      </c>
    </row>
    <row r="33" customFormat="false" ht="12.75" hidden="false" customHeight="false" outlineLevel="0" collapsed="false">
      <c r="A33" s="68" t="s">
        <v>37</v>
      </c>
      <c r="B33" s="23" t="n">
        <v>269</v>
      </c>
      <c r="C33" s="21" t="n">
        <v>64</v>
      </c>
      <c r="D33" s="24" t="n">
        <v>333</v>
      </c>
      <c r="E33" s="20" t="n">
        <v>626</v>
      </c>
      <c r="F33" s="21" t="n">
        <v>88</v>
      </c>
      <c r="G33" s="22" t="n">
        <v>714.000000000001</v>
      </c>
      <c r="H33" s="20" t="n">
        <v>13903</v>
      </c>
      <c r="I33" s="21" t="n">
        <v>1512</v>
      </c>
      <c r="J33" s="22" t="n">
        <v>15415</v>
      </c>
      <c r="K33" s="20" t="n">
        <v>0</v>
      </c>
      <c r="L33" s="21" t="n">
        <v>0</v>
      </c>
      <c r="M33" s="22" t="n">
        <v>0</v>
      </c>
      <c r="N33" s="20" t="n">
        <v>42</v>
      </c>
      <c r="O33" s="21" t="n">
        <v>0</v>
      </c>
      <c r="P33" s="22" t="n">
        <v>42</v>
      </c>
    </row>
    <row r="34" customFormat="false" ht="12.75" hidden="false" customHeight="false" outlineLevel="0" collapsed="false">
      <c r="A34" s="68" t="s">
        <v>38</v>
      </c>
      <c r="B34" s="23" t="n">
        <v>17</v>
      </c>
      <c r="C34" s="21"/>
      <c r="D34" s="24" t="n">
        <v>17</v>
      </c>
      <c r="E34" s="20" t="n">
        <v>124</v>
      </c>
      <c r="F34" s="21"/>
      <c r="G34" s="22" t="n">
        <v>124</v>
      </c>
      <c r="H34" s="20" t="n">
        <v>1807</v>
      </c>
      <c r="I34" s="21"/>
      <c r="J34" s="22" t="n">
        <v>1807</v>
      </c>
      <c r="K34" s="20" t="n">
        <v>4</v>
      </c>
      <c r="L34" s="21"/>
      <c r="M34" s="22" t="n">
        <v>4</v>
      </c>
      <c r="N34" s="20" t="n">
        <v>12</v>
      </c>
      <c r="O34" s="21"/>
      <c r="P34" s="22" t="n">
        <v>12</v>
      </c>
    </row>
    <row r="35" customFormat="false" ht="12.75" hidden="false" customHeight="false" outlineLevel="0" collapsed="false">
      <c r="A35" s="69" t="s">
        <v>39</v>
      </c>
      <c r="B35" s="29" t="n">
        <v>337</v>
      </c>
      <c r="C35" s="27" t="n">
        <v>86</v>
      </c>
      <c r="D35" s="30" t="n">
        <v>423</v>
      </c>
      <c r="E35" s="26" t="n">
        <v>648</v>
      </c>
      <c r="F35" s="27" t="n">
        <v>103</v>
      </c>
      <c r="G35" s="28" t="n">
        <v>751</v>
      </c>
      <c r="H35" s="26" t="n">
        <v>20159</v>
      </c>
      <c r="I35" s="27" t="n">
        <v>2536</v>
      </c>
      <c r="J35" s="28" t="n">
        <v>22695</v>
      </c>
      <c r="K35" s="26" t="n">
        <v>0</v>
      </c>
      <c r="L35" s="27" t="n">
        <v>0</v>
      </c>
      <c r="M35" s="28" t="n">
        <v>0</v>
      </c>
      <c r="N35" s="26" t="n">
        <v>13</v>
      </c>
      <c r="O35" s="27" t="n">
        <v>0</v>
      </c>
      <c r="P35" s="28" t="n">
        <v>13</v>
      </c>
    </row>
    <row r="36" customFormat="false" ht="12.75" hidden="false" customHeight="false" outlineLevel="0" collapsed="false">
      <c r="A36" s="70" t="s">
        <v>40</v>
      </c>
      <c r="B36" s="35" t="n">
        <v>15624</v>
      </c>
      <c r="C36" s="33" t="n">
        <v>1743</v>
      </c>
      <c r="D36" s="36" t="n">
        <v>17367</v>
      </c>
      <c r="E36" s="32" t="n">
        <v>70753.0000000005</v>
      </c>
      <c r="F36" s="33" t="n">
        <v>3848</v>
      </c>
      <c r="G36" s="34" t="n">
        <v>74601.0000000004</v>
      </c>
      <c r="H36" s="32" t="n">
        <v>1813533</v>
      </c>
      <c r="I36" s="33" t="n">
        <v>74638.9999999999</v>
      </c>
      <c r="J36" s="34" t="n">
        <v>1888171.99999999</v>
      </c>
      <c r="K36" s="32" t="n">
        <v>1887</v>
      </c>
      <c r="L36" s="33" t="n">
        <v>18</v>
      </c>
      <c r="M36" s="34" t="n">
        <v>1905</v>
      </c>
      <c r="N36" s="32" t="n">
        <v>4704.99999999999</v>
      </c>
      <c r="O36" s="33" t="n">
        <v>105</v>
      </c>
      <c r="P36" s="34" t="n">
        <v>4809.99999999996</v>
      </c>
    </row>
    <row r="37" customFormat="false" ht="12.75" hidden="false" customHeight="false" outlineLevel="0" collapsed="false">
      <c r="A37" s="0" t="s">
        <v>41</v>
      </c>
    </row>
    <row r="41" customFormat="false" ht="12.75" hidden="false" customHeight="false" outlineLevel="0" collapsed="false">
      <c r="A41" s="2" t="n">
        <v>64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0.759722222222222" right="0.170138888888889" top="0.4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06"/>
    <col collapsed="false" customWidth="true" hidden="false" outlineLevel="0" max="22" min="10" style="0" width="7.56"/>
    <col collapsed="false" customWidth="true" hidden="false" outlineLevel="0" max="23" min="23" style="0" width="9.06"/>
    <col collapsed="false" customWidth="true" hidden="false" outlineLevel="0" max="58" min="24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T2" s="0" t="s">
        <v>2</v>
      </c>
    </row>
    <row r="3" customFormat="false" ht="12.75" hidden="false" customHeight="false" outlineLevel="0" collapsed="false">
      <c r="A3" s="0" t="s">
        <v>3</v>
      </c>
      <c r="C3" s="1"/>
      <c r="T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A6" s="0"/>
      <c r="C6" s="1"/>
    </row>
    <row r="7" customFormat="false" ht="12.75" hidden="false" customHeight="false" outlineLevel="0" collapsed="false">
      <c r="A7" s="2" t="s">
        <v>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customFormat="false" ht="12.75" hidden="false" customHeight="false" outlineLevel="0" collapsed="false">
      <c r="A9" s="2" t="s">
        <v>6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2" customFormat="false" ht="12.75" hidden="false" customHeight="false" outlineLevel="0" collapsed="false">
      <c r="A12" s="71"/>
      <c r="B12" s="4"/>
      <c r="C12" s="72" t="s">
        <v>16</v>
      </c>
      <c r="D12" s="72"/>
      <c r="E12" s="72"/>
      <c r="F12" s="72"/>
      <c r="G12" s="72"/>
      <c r="H12" s="72"/>
      <c r="I12" s="72"/>
      <c r="J12" s="6" t="s">
        <v>17</v>
      </c>
      <c r="K12" s="6"/>
      <c r="L12" s="6"/>
      <c r="M12" s="6"/>
      <c r="N12" s="6"/>
      <c r="O12" s="6"/>
      <c r="P12" s="6"/>
      <c r="Q12" s="73" t="s">
        <v>18</v>
      </c>
      <c r="R12" s="73"/>
      <c r="S12" s="73"/>
      <c r="T12" s="73"/>
      <c r="U12" s="73"/>
      <c r="V12" s="73"/>
      <c r="W12" s="73"/>
    </row>
    <row r="13" customFormat="false" ht="12.75" hidden="false" customHeight="false" outlineLevel="0" collapsed="false">
      <c r="A13" s="74" t="s">
        <v>69</v>
      </c>
      <c r="B13" s="75" t="s">
        <v>70</v>
      </c>
      <c r="C13" s="8" t="s">
        <v>71</v>
      </c>
      <c r="D13" s="9" t="s">
        <v>72</v>
      </c>
      <c r="E13" s="9" t="s">
        <v>73</v>
      </c>
      <c r="F13" s="9" t="s">
        <v>74</v>
      </c>
      <c r="G13" s="9" t="s">
        <v>75</v>
      </c>
      <c r="H13" s="9" t="s">
        <v>76</v>
      </c>
      <c r="I13" s="76" t="s">
        <v>18</v>
      </c>
      <c r="J13" s="11" t="s">
        <v>71</v>
      </c>
      <c r="K13" s="9" t="s">
        <v>72</v>
      </c>
      <c r="L13" s="9" t="s">
        <v>73</v>
      </c>
      <c r="M13" s="9" t="s">
        <v>74</v>
      </c>
      <c r="N13" s="9" t="s">
        <v>75</v>
      </c>
      <c r="O13" s="9" t="s">
        <v>76</v>
      </c>
      <c r="P13" s="12" t="s">
        <v>18</v>
      </c>
      <c r="Q13" s="77" t="s">
        <v>71</v>
      </c>
      <c r="R13" s="9" t="s">
        <v>72</v>
      </c>
      <c r="S13" s="9" t="s">
        <v>73</v>
      </c>
      <c r="T13" s="9" t="s">
        <v>74</v>
      </c>
      <c r="U13" s="9" t="s">
        <v>75</v>
      </c>
      <c r="V13" s="9" t="s">
        <v>76</v>
      </c>
      <c r="W13" s="10" t="s">
        <v>18</v>
      </c>
    </row>
    <row r="14" customFormat="false" ht="12.75" hidden="false" customHeight="false" outlineLevel="0" collapsed="false">
      <c r="A14" s="39"/>
      <c r="B14" s="78" t="s">
        <v>77</v>
      </c>
      <c r="C14" s="79" t="n">
        <v>12584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1" t="n">
        <v>12584.0000000002</v>
      </c>
      <c r="J14" s="82" t="n">
        <v>10124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3" t="n">
        <v>10123.9999999999</v>
      </c>
      <c r="Q14" s="84" t="n">
        <v>22708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5" t="n">
        <v>22707.9999999996</v>
      </c>
    </row>
    <row r="15" customFormat="false" ht="12.75" hidden="false" customHeight="false" outlineLevel="0" collapsed="false">
      <c r="A15" s="39" t="s">
        <v>78</v>
      </c>
      <c r="B15" s="86" t="s">
        <v>79</v>
      </c>
      <c r="C15" s="20" t="n">
        <v>12817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87" t="n">
        <v>12817.0000000001</v>
      </c>
      <c r="J15" s="23" t="n">
        <v>1016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4" t="n">
        <v>10159.9999999997</v>
      </c>
      <c r="Q15" s="88" t="n">
        <v>22977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2" t="n">
        <v>22977.0000000003</v>
      </c>
    </row>
    <row r="16" customFormat="false" ht="12.75" hidden="false" customHeight="false" outlineLevel="0" collapsed="false">
      <c r="A16" s="39"/>
      <c r="B16" s="89" t="s">
        <v>18</v>
      </c>
      <c r="C16" s="26" t="n">
        <v>25401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90" t="n">
        <v>25401.0000000002</v>
      </c>
      <c r="J16" s="29" t="n">
        <v>20284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30" t="n">
        <v>20284</v>
      </c>
      <c r="Q16" s="91" t="n">
        <v>45685.0000000001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8" t="n">
        <v>45684.9999999994</v>
      </c>
    </row>
    <row r="17" customFormat="false" ht="12.75" hidden="false" customHeight="false" outlineLevel="0" collapsed="false">
      <c r="A17" s="71"/>
      <c r="B17" s="92" t="s">
        <v>77</v>
      </c>
      <c r="C17" s="14" t="n">
        <v>71109.0000000001</v>
      </c>
      <c r="D17" s="15" t="n">
        <v>8837.00000000002</v>
      </c>
      <c r="E17" s="15" t="n">
        <v>0</v>
      </c>
      <c r="F17" s="15" t="n">
        <v>0</v>
      </c>
      <c r="G17" s="15" t="n">
        <v>0</v>
      </c>
      <c r="H17" s="15" t="n">
        <v>0</v>
      </c>
      <c r="I17" s="93" t="n">
        <v>79946.0000000004</v>
      </c>
      <c r="J17" s="17" t="n">
        <v>49095.0000000001</v>
      </c>
      <c r="K17" s="15" t="n">
        <v>5074</v>
      </c>
      <c r="L17" s="15" t="n">
        <v>0</v>
      </c>
      <c r="M17" s="15" t="n">
        <v>0</v>
      </c>
      <c r="N17" s="15" t="n">
        <v>0</v>
      </c>
      <c r="O17" s="15" t="n">
        <v>0</v>
      </c>
      <c r="P17" s="18" t="n">
        <v>54169.0000000007</v>
      </c>
      <c r="Q17" s="94" t="n">
        <v>120204</v>
      </c>
      <c r="R17" s="15" t="n">
        <v>13911</v>
      </c>
      <c r="S17" s="15" t="n">
        <v>0</v>
      </c>
      <c r="T17" s="15" t="n">
        <v>0</v>
      </c>
      <c r="U17" s="15" t="n">
        <v>0</v>
      </c>
      <c r="V17" s="15" t="n">
        <v>0</v>
      </c>
      <c r="W17" s="16" t="n">
        <v>134115.000000003</v>
      </c>
    </row>
    <row r="18" customFormat="false" ht="12.75" hidden="false" customHeight="false" outlineLevel="0" collapsed="false">
      <c r="A18" s="39" t="n">
        <v>6</v>
      </c>
      <c r="B18" s="86" t="s">
        <v>79</v>
      </c>
      <c r="C18" s="20" t="n">
        <v>69539</v>
      </c>
      <c r="D18" s="21" t="n">
        <v>9903.00000000004</v>
      </c>
      <c r="E18" s="21" t="n">
        <v>0</v>
      </c>
      <c r="F18" s="21" t="n">
        <v>0</v>
      </c>
      <c r="G18" s="21" t="n">
        <v>0</v>
      </c>
      <c r="H18" s="21" t="n">
        <v>0</v>
      </c>
      <c r="I18" s="87" t="n">
        <v>79441.9999999997</v>
      </c>
      <c r="J18" s="23" t="n">
        <v>46786.0000000002</v>
      </c>
      <c r="K18" s="21" t="n">
        <v>5369.99999999999</v>
      </c>
      <c r="L18" s="21" t="n">
        <v>0</v>
      </c>
      <c r="M18" s="21" t="n">
        <v>0</v>
      </c>
      <c r="N18" s="21" t="n">
        <v>0</v>
      </c>
      <c r="O18" s="21" t="n">
        <v>0</v>
      </c>
      <c r="P18" s="24" t="n">
        <v>52156.0000000001</v>
      </c>
      <c r="Q18" s="88" t="n">
        <v>116325</v>
      </c>
      <c r="R18" s="21" t="n">
        <v>15273.0000000001</v>
      </c>
      <c r="S18" s="21" t="n">
        <v>0</v>
      </c>
      <c r="T18" s="21" t="n">
        <v>0</v>
      </c>
      <c r="U18" s="21" t="n">
        <v>0</v>
      </c>
      <c r="V18" s="21" t="n">
        <v>0</v>
      </c>
      <c r="W18" s="22" t="n">
        <v>131597.999999996</v>
      </c>
    </row>
    <row r="19" customFormat="false" ht="12.75" hidden="false" customHeight="false" outlineLevel="0" collapsed="false">
      <c r="A19" s="74"/>
      <c r="B19" s="95" t="s">
        <v>18</v>
      </c>
      <c r="C19" s="96" t="n">
        <v>140648</v>
      </c>
      <c r="D19" s="97" t="n">
        <v>18740</v>
      </c>
      <c r="E19" s="97" t="n">
        <v>0</v>
      </c>
      <c r="F19" s="97" t="n">
        <v>0</v>
      </c>
      <c r="G19" s="97" t="n">
        <v>0</v>
      </c>
      <c r="H19" s="97" t="n">
        <v>0</v>
      </c>
      <c r="I19" s="98" t="n">
        <v>159387.999999999</v>
      </c>
      <c r="J19" s="99" t="n">
        <v>95880.9999999996</v>
      </c>
      <c r="K19" s="97" t="n">
        <v>10444</v>
      </c>
      <c r="L19" s="97" t="n">
        <v>0</v>
      </c>
      <c r="M19" s="97" t="n">
        <v>0</v>
      </c>
      <c r="N19" s="97" t="n">
        <v>0</v>
      </c>
      <c r="O19" s="97" t="n">
        <v>0</v>
      </c>
      <c r="P19" s="100" t="n">
        <v>106325.000000001</v>
      </c>
      <c r="Q19" s="101" t="n">
        <v>236529</v>
      </c>
      <c r="R19" s="97" t="n">
        <v>29183.9999999999</v>
      </c>
      <c r="S19" s="97" t="n">
        <v>0</v>
      </c>
      <c r="T19" s="97" t="n">
        <v>0</v>
      </c>
      <c r="U19" s="97" t="n">
        <v>0</v>
      </c>
      <c r="V19" s="97" t="n">
        <v>0</v>
      </c>
      <c r="W19" s="102" t="n">
        <v>265713.000000007</v>
      </c>
    </row>
    <row r="20" customFormat="false" ht="12.75" hidden="false" customHeight="false" outlineLevel="0" collapsed="false">
      <c r="A20" s="39"/>
      <c r="B20" s="78" t="s">
        <v>77</v>
      </c>
      <c r="C20" s="79" t="n">
        <v>16896</v>
      </c>
      <c r="D20" s="80" t="n">
        <v>57773.0000000001</v>
      </c>
      <c r="E20" s="80" t="n">
        <v>8148</v>
      </c>
      <c r="F20" s="80" t="n">
        <v>0</v>
      </c>
      <c r="G20" s="80" t="n">
        <v>0</v>
      </c>
      <c r="H20" s="80" t="n">
        <v>0</v>
      </c>
      <c r="I20" s="81" t="n">
        <v>82816.9999999997</v>
      </c>
      <c r="J20" s="82" t="n">
        <v>21860</v>
      </c>
      <c r="K20" s="80" t="n">
        <v>31608.0000000001</v>
      </c>
      <c r="L20" s="80" t="n">
        <v>4181.99999999997</v>
      </c>
      <c r="M20" s="80" t="n">
        <v>0</v>
      </c>
      <c r="N20" s="80" t="n">
        <v>0</v>
      </c>
      <c r="O20" s="80" t="n">
        <v>0</v>
      </c>
      <c r="P20" s="83" t="n">
        <v>57650.0000000002</v>
      </c>
      <c r="Q20" s="84" t="n">
        <v>38756.0000000001</v>
      </c>
      <c r="R20" s="80" t="n">
        <v>89381.0000000003</v>
      </c>
      <c r="S20" s="80" t="n">
        <v>12330</v>
      </c>
      <c r="T20" s="80" t="n">
        <v>0</v>
      </c>
      <c r="U20" s="80" t="n">
        <v>0</v>
      </c>
      <c r="V20" s="80" t="n">
        <v>0</v>
      </c>
      <c r="W20" s="85" t="n">
        <v>140466.999999997</v>
      </c>
    </row>
    <row r="21" customFormat="false" ht="12.75" hidden="false" customHeight="false" outlineLevel="0" collapsed="false">
      <c r="A21" s="39" t="n">
        <v>7</v>
      </c>
      <c r="B21" s="86" t="s">
        <v>79</v>
      </c>
      <c r="C21" s="20" t="n">
        <v>15439</v>
      </c>
      <c r="D21" s="21" t="n">
        <v>56484.0000000001</v>
      </c>
      <c r="E21" s="21" t="n">
        <v>8934.99999999998</v>
      </c>
      <c r="F21" s="21" t="n">
        <v>0</v>
      </c>
      <c r="G21" s="21" t="n">
        <v>0</v>
      </c>
      <c r="H21" s="21" t="n">
        <v>0</v>
      </c>
      <c r="I21" s="87" t="n">
        <v>80857.9999999998</v>
      </c>
      <c r="J21" s="23" t="n">
        <v>19039.9999999999</v>
      </c>
      <c r="K21" s="21" t="n">
        <v>31335</v>
      </c>
      <c r="L21" s="21" t="n">
        <v>4611.00000000001</v>
      </c>
      <c r="M21" s="21" t="n">
        <v>0</v>
      </c>
      <c r="N21" s="21" t="n">
        <v>0</v>
      </c>
      <c r="O21" s="21" t="n">
        <v>0</v>
      </c>
      <c r="P21" s="24" t="n">
        <v>54986.0000000002</v>
      </c>
      <c r="Q21" s="88" t="n">
        <v>34479</v>
      </c>
      <c r="R21" s="21" t="n">
        <v>87818.9999999996</v>
      </c>
      <c r="S21" s="21" t="n">
        <v>13546</v>
      </c>
      <c r="T21" s="21" t="n">
        <v>0</v>
      </c>
      <c r="U21" s="21" t="n">
        <v>0</v>
      </c>
      <c r="V21" s="21" t="n">
        <v>0</v>
      </c>
      <c r="W21" s="22" t="n">
        <v>135843.999999998</v>
      </c>
    </row>
    <row r="22" customFormat="false" ht="12.75" hidden="false" customHeight="false" outlineLevel="0" collapsed="false">
      <c r="A22" s="39"/>
      <c r="B22" s="89" t="s">
        <v>18</v>
      </c>
      <c r="C22" s="26" t="n">
        <v>32335</v>
      </c>
      <c r="D22" s="27" t="n">
        <v>114257</v>
      </c>
      <c r="E22" s="27" t="n">
        <v>17083</v>
      </c>
      <c r="F22" s="27" t="n">
        <v>0</v>
      </c>
      <c r="G22" s="27" t="n">
        <v>0</v>
      </c>
      <c r="H22" s="27" t="n">
        <v>0</v>
      </c>
      <c r="I22" s="90" t="n">
        <v>163675</v>
      </c>
      <c r="J22" s="29" t="n">
        <v>40900.0000000001</v>
      </c>
      <c r="K22" s="27" t="n">
        <v>62943.0000000001</v>
      </c>
      <c r="L22" s="27" t="n">
        <v>8792.99999999999</v>
      </c>
      <c r="M22" s="27" t="n">
        <v>0</v>
      </c>
      <c r="N22" s="27" t="n">
        <v>0</v>
      </c>
      <c r="O22" s="27" t="n">
        <v>0</v>
      </c>
      <c r="P22" s="30" t="n">
        <v>112636.000000002</v>
      </c>
      <c r="Q22" s="91" t="n">
        <v>73234.9999999999</v>
      </c>
      <c r="R22" s="27" t="n">
        <v>177200</v>
      </c>
      <c r="S22" s="27" t="n">
        <v>25875.9999999999</v>
      </c>
      <c r="T22" s="27" t="n">
        <v>0</v>
      </c>
      <c r="U22" s="27" t="n">
        <v>0</v>
      </c>
      <c r="V22" s="27" t="n">
        <v>0</v>
      </c>
      <c r="W22" s="28" t="n">
        <v>276311</v>
      </c>
    </row>
    <row r="23" customFormat="false" ht="12.75" hidden="false" customHeight="false" outlineLevel="0" collapsed="false">
      <c r="A23" s="71"/>
      <c r="B23" s="92" t="s">
        <v>77</v>
      </c>
      <c r="C23" s="14" t="n">
        <v>4602.99999999999</v>
      </c>
      <c r="D23" s="15" t="n">
        <v>19562</v>
      </c>
      <c r="E23" s="15" t="n">
        <v>50663</v>
      </c>
      <c r="F23" s="15" t="n">
        <v>8429.99999999996</v>
      </c>
      <c r="G23" s="15" t="n">
        <v>0</v>
      </c>
      <c r="H23" s="15" t="n">
        <v>0</v>
      </c>
      <c r="I23" s="93" t="n">
        <v>83257.9999999998</v>
      </c>
      <c r="J23" s="17" t="n">
        <v>8362.99999999999</v>
      </c>
      <c r="K23" s="15" t="n">
        <v>21467.0000000001</v>
      </c>
      <c r="L23" s="15" t="n">
        <v>25631.9999999999</v>
      </c>
      <c r="M23" s="15" t="n">
        <v>3857</v>
      </c>
      <c r="N23" s="15" t="n">
        <v>0</v>
      </c>
      <c r="O23" s="15" t="n">
        <v>0</v>
      </c>
      <c r="P23" s="18" t="n">
        <v>59318.9999999999</v>
      </c>
      <c r="Q23" s="94" t="n">
        <v>12966.0000000001</v>
      </c>
      <c r="R23" s="15" t="n">
        <v>41028.9999999999</v>
      </c>
      <c r="S23" s="15" t="n">
        <v>76295.0000000005</v>
      </c>
      <c r="T23" s="15" t="n">
        <v>12287.0000000001</v>
      </c>
      <c r="U23" s="15" t="n">
        <v>0</v>
      </c>
      <c r="V23" s="15" t="n">
        <v>0</v>
      </c>
      <c r="W23" s="16" t="n">
        <v>142576.999999999</v>
      </c>
    </row>
    <row r="24" customFormat="false" ht="12.75" hidden="false" customHeight="false" outlineLevel="0" collapsed="false">
      <c r="A24" s="39" t="n">
        <v>8</v>
      </c>
      <c r="B24" s="86" t="s">
        <v>79</v>
      </c>
      <c r="C24" s="20" t="n">
        <v>3800.00000000001</v>
      </c>
      <c r="D24" s="21" t="n">
        <v>18730</v>
      </c>
      <c r="E24" s="21" t="n">
        <v>50751.9999999999</v>
      </c>
      <c r="F24" s="21" t="n">
        <v>9546</v>
      </c>
      <c r="G24" s="21" t="n">
        <v>0</v>
      </c>
      <c r="H24" s="21" t="n">
        <v>0</v>
      </c>
      <c r="I24" s="87" t="n">
        <v>82828.0000000011</v>
      </c>
      <c r="J24" s="23" t="n">
        <v>7106</v>
      </c>
      <c r="K24" s="21" t="n">
        <v>19905</v>
      </c>
      <c r="L24" s="21" t="n">
        <v>25700.9999999998</v>
      </c>
      <c r="M24" s="21" t="n">
        <v>4385.00000000001</v>
      </c>
      <c r="N24" s="21" t="n">
        <v>0</v>
      </c>
      <c r="O24" s="21" t="n">
        <v>0</v>
      </c>
      <c r="P24" s="24" t="n">
        <v>57096.9999999994</v>
      </c>
      <c r="Q24" s="88" t="n">
        <v>10906</v>
      </c>
      <c r="R24" s="21" t="n">
        <v>38634.9999999999</v>
      </c>
      <c r="S24" s="21" t="n">
        <v>76452.9999999999</v>
      </c>
      <c r="T24" s="21" t="n">
        <v>13931</v>
      </c>
      <c r="U24" s="21" t="n">
        <v>0</v>
      </c>
      <c r="V24" s="21" t="n">
        <v>0</v>
      </c>
      <c r="W24" s="22" t="n">
        <v>139924.999999999</v>
      </c>
    </row>
    <row r="25" customFormat="false" ht="12.75" hidden="false" customHeight="false" outlineLevel="0" collapsed="false">
      <c r="A25" s="74"/>
      <c r="B25" s="95" t="s">
        <v>18</v>
      </c>
      <c r="C25" s="96" t="n">
        <v>8403.00000000002</v>
      </c>
      <c r="D25" s="97" t="n">
        <v>38292</v>
      </c>
      <c r="E25" s="97" t="n">
        <v>101415</v>
      </c>
      <c r="F25" s="97" t="n">
        <v>17976</v>
      </c>
      <c r="G25" s="97" t="n">
        <v>0</v>
      </c>
      <c r="H25" s="97" t="n">
        <v>0</v>
      </c>
      <c r="I25" s="98" t="n">
        <v>166086</v>
      </c>
      <c r="J25" s="99" t="n">
        <v>15469</v>
      </c>
      <c r="K25" s="97" t="n">
        <v>41371.9999999999</v>
      </c>
      <c r="L25" s="97" t="n">
        <v>51332.9999999998</v>
      </c>
      <c r="M25" s="97" t="n">
        <v>8242.00000000005</v>
      </c>
      <c r="N25" s="97" t="n">
        <v>0</v>
      </c>
      <c r="O25" s="97" t="n">
        <v>0</v>
      </c>
      <c r="P25" s="100" t="n">
        <v>116416.000000002</v>
      </c>
      <c r="Q25" s="101" t="n">
        <v>23872.0000000001</v>
      </c>
      <c r="R25" s="97" t="n">
        <v>79663.9999999997</v>
      </c>
      <c r="S25" s="97" t="n">
        <v>152748.000000001</v>
      </c>
      <c r="T25" s="97" t="n">
        <v>26217.9999999999</v>
      </c>
      <c r="U25" s="97" t="n">
        <v>0</v>
      </c>
      <c r="V25" s="97" t="n">
        <v>0</v>
      </c>
      <c r="W25" s="102" t="n">
        <v>282502.000000001</v>
      </c>
    </row>
    <row r="26" customFormat="false" ht="12.75" hidden="false" customHeight="false" outlineLevel="0" collapsed="false">
      <c r="A26" s="39"/>
      <c r="B26" s="78" t="s">
        <v>77</v>
      </c>
      <c r="C26" s="79" t="n">
        <v>1616</v>
      </c>
      <c r="D26" s="80" t="n">
        <v>5917.00000000002</v>
      </c>
      <c r="E26" s="80" t="n">
        <v>20359</v>
      </c>
      <c r="F26" s="80" t="n">
        <v>45475.0000000001</v>
      </c>
      <c r="G26" s="80" t="n">
        <v>7698.00000000001</v>
      </c>
      <c r="H26" s="80" t="n">
        <v>0</v>
      </c>
      <c r="I26" s="81" t="n">
        <v>81065.0000000001</v>
      </c>
      <c r="J26" s="82" t="n">
        <v>3451.99999999999</v>
      </c>
      <c r="K26" s="80" t="n">
        <v>10129</v>
      </c>
      <c r="L26" s="80" t="n">
        <v>19817</v>
      </c>
      <c r="M26" s="80" t="n">
        <v>21257</v>
      </c>
      <c r="N26" s="80" t="n">
        <v>3383.99999999998</v>
      </c>
      <c r="O26" s="80" t="n">
        <v>0</v>
      </c>
      <c r="P26" s="83" t="n">
        <v>58038.9999999998</v>
      </c>
      <c r="Q26" s="84" t="n">
        <v>5068</v>
      </c>
      <c r="R26" s="80" t="n">
        <v>16046</v>
      </c>
      <c r="S26" s="80" t="n">
        <v>40176.0000000002</v>
      </c>
      <c r="T26" s="80" t="n">
        <v>66731.9999999999</v>
      </c>
      <c r="U26" s="80" t="n">
        <v>11082</v>
      </c>
      <c r="V26" s="80" t="n">
        <v>0</v>
      </c>
      <c r="W26" s="85" t="n">
        <v>139104</v>
      </c>
    </row>
    <row r="27" customFormat="false" ht="12.75" hidden="false" customHeight="false" outlineLevel="0" collapsed="false">
      <c r="A27" s="39" t="n">
        <v>9</v>
      </c>
      <c r="B27" s="86" t="s">
        <v>79</v>
      </c>
      <c r="C27" s="20" t="n">
        <v>1259</v>
      </c>
      <c r="D27" s="21" t="n">
        <v>5125.99999999999</v>
      </c>
      <c r="E27" s="21" t="n">
        <v>19153</v>
      </c>
      <c r="F27" s="21" t="n">
        <v>46344.9999999999</v>
      </c>
      <c r="G27" s="21" t="n">
        <v>8997</v>
      </c>
      <c r="H27" s="21" t="n">
        <v>0</v>
      </c>
      <c r="I27" s="87" t="n">
        <v>80879.9999999997</v>
      </c>
      <c r="J27" s="23" t="n">
        <v>2834</v>
      </c>
      <c r="K27" s="21" t="n">
        <v>8727.00000000003</v>
      </c>
      <c r="L27" s="21" t="n">
        <v>18361.0000000001</v>
      </c>
      <c r="M27" s="21" t="n">
        <v>21855</v>
      </c>
      <c r="N27" s="21" t="n">
        <v>3788</v>
      </c>
      <c r="O27" s="21" t="n">
        <v>0</v>
      </c>
      <c r="P27" s="24" t="n">
        <v>55565.0000000001</v>
      </c>
      <c r="Q27" s="88" t="n">
        <v>4093</v>
      </c>
      <c r="R27" s="21" t="n">
        <v>13853</v>
      </c>
      <c r="S27" s="21" t="n">
        <v>37514</v>
      </c>
      <c r="T27" s="21" t="n">
        <v>68199.9999999999</v>
      </c>
      <c r="U27" s="21" t="n">
        <v>12785</v>
      </c>
      <c r="V27" s="21" t="n">
        <v>0</v>
      </c>
      <c r="W27" s="22" t="n">
        <v>136444.999999999</v>
      </c>
    </row>
    <row r="28" customFormat="false" ht="12.75" hidden="false" customHeight="false" outlineLevel="0" collapsed="false">
      <c r="A28" s="39"/>
      <c r="B28" s="89" t="s">
        <v>18</v>
      </c>
      <c r="C28" s="26" t="n">
        <v>2875.00000000001</v>
      </c>
      <c r="D28" s="27" t="n">
        <v>11043</v>
      </c>
      <c r="E28" s="27" t="n">
        <v>39512.0000000001</v>
      </c>
      <c r="F28" s="27" t="n">
        <v>91820.0000000002</v>
      </c>
      <c r="G28" s="27" t="n">
        <v>16695</v>
      </c>
      <c r="H28" s="27" t="n">
        <v>0</v>
      </c>
      <c r="I28" s="90" t="n">
        <v>161945</v>
      </c>
      <c r="J28" s="29" t="n">
        <v>6286</v>
      </c>
      <c r="K28" s="27" t="n">
        <v>18856</v>
      </c>
      <c r="L28" s="27" t="n">
        <v>38178</v>
      </c>
      <c r="M28" s="27" t="n">
        <v>43112</v>
      </c>
      <c r="N28" s="27" t="n">
        <v>7172.00000000004</v>
      </c>
      <c r="O28" s="27" t="n">
        <v>0</v>
      </c>
      <c r="P28" s="30" t="n">
        <v>113604</v>
      </c>
      <c r="Q28" s="91" t="n">
        <v>9160.99999999997</v>
      </c>
      <c r="R28" s="27" t="n">
        <v>29899</v>
      </c>
      <c r="S28" s="27" t="n">
        <v>77690.0000000002</v>
      </c>
      <c r="T28" s="27" t="n">
        <v>134932</v>
      </c>
      <c r="U28" s="27" t="n">
        <v>23866.9999999999</v>
      </c>
      <c r="V28" s="27" t="n">
        <v>0</v>
      </c>
      <c r="W28" s="28" t="n">
        <v>275548.999999999</v>
      </c>
    </row>
    <row r="29" customFormat="false" ht="12.75" hidden="false" customHeight="false" outlineLevel="0" collapsed="false">
      <c r="A29" s="71"/>
      <c r="B29" s="92" t="s">
        <v>77</v>
      </c>
      <c r="C29" s="14" t="n">
        <v>835</v>
      </c>
      <c r="D29" s="15" t="n">
        <v>2673.00000000001</v>
      </c>
      <c r="E29" s="15" t="n">
        <v>7063.00000000002</v>
      </c>
      <c r="F29" s="15" t="n">
        <v>20778</v>
      </c>
      <c r="G29" s="15" t="n">
        <v>42536</v>
      </c>
      <c r="H29" s="15" t="n">
        <v>6449.00000000002</v>
      </c>
      <c r="I29" s="93" t="n">
        <v>80333.9999999997</v>
      </c>
      <c r="J29" s="17" t="n">
        <v>1762</v>
      </c>
      <c r="K29" s="15" t="n">
        <v>5028</v>
      </c>
      <c r="L29" s="15" t="n">
        <v>10607</v>
      </c>
      <c r="M29" s="15" t="n">
        <v>18004</v>
      </c>
      <c r="N29" s="15" t="n">
        <v>18487</v>
      </c>
      <c r="O29" s="15" t="n">
        <v>2956.99999999999</v>
      </c>
      <c r="P29" s="18" t="n">
        <v>56845.0000000002</v>
      </c>
      <c r="Q29" s="94" t="n">
        <v>2597</v>
      </c>
      <c r="R29" s="15" t="n">
        <v>7700.99999999998</v>
      </c>
      <c r="S29" s="15" t="n">
        <v>17670</v>
      </c>
      <c r="T29" s="15" t="n">
        <v>38781.9999999999</v>
      </c>
      <c r="U29" s="15" t="n">
        <v>61023</v>
      </c>
      <c r="V29" s="15" t="n">
        <v>9405.99999999996</v>
      </c>
      <c r="W29" s="16" t="n">
        <v>137179</v>
      </c>
    </row>
    <row r="30" customFormat="false" ht="12.75" hidden="false" customHeight="false" outlineLevel="0" collapsed="false">
      <c r="A30" s="39" t="n">
        <v>10</v>
      </c>
      <c r="B30" s="86" t="s">
        <v>79</v>
      </c>
      <c r="C30" s="20" t="n">
        <v>671.000000000003</v>
      </c>
      <c r="D30" s="21" t="n">
        <v>2156</v>
      </c>
      <c r="E30" s="21" t="n">
        <v>6132.99999999999</v>
      </c>
      <c r="F30" s="21" t="n">
        <v>19262</v>
      </c>
      <c r="G30" s="21" t="n">
        <v>43227.0000000001</v>
      </c>
      <c r="H30" s="21" t="n">
        <v>7550.99999999999</v>
      </c>
      <c r="I30" s="87" t="n">
        <v>79000.0000000001</v>
      </c>
      <c r="J30" s="23" t="n">
        <v>1427</v>
      </c>
      <c r="K30" s="21" t="n">
        <v>3991.00000000002</v>
      </c>
      <c r="L30" s="21" t="n">
        <v>8970.00000000003</v>
      </c>
      <c r="M30" s="21" t="n">
        <v>16851</v>
      </c>
      <c r="N30" s="21" t="n">
        <v>19070</v>
      </c>
      <c r="O30" s="21" t="n">
        <v>3336.99999999999</v>
      </c>
      <c r="P30" s="24" t="n">
        <v>53645.9999999996</v>
      </c>
      <c r="Q30" s="88" t="n">
        <v>2098</v>
      </c>
      <c r="R30" s="21" t="n">
        <v>6147.00000000002</v>
      </c>
      <c r="S30" s="21" t="n">
        <v>15103</v>
      </c>
      <c r="T30" s="21" t="n">
        <v>36113.0000000001</v>
      </c>
      <c r="U30" s="21" t="n">
        <v>62297</v>
      </c>
      <c r="V30" s="21" t="n">
        <v>10888</v>
      </c>
      <c r="W30" s="22" t="n">
        <v>132646</v>
      </c>
    </row>
    <row r="31" customFormat="false" ht="12.75" hidden="false" customHeight="false" outlineLevel="0" collapsed="false">
      <c r="A31" s="74"/>
      <c r="B31" s="95" t="s">
        <v>18</v>
      </c>
      <c r="C31" s="96" t="n">
        <v>1506</v>
      </c>
      <c r="D31" s="97" t="n">
        <v>4828.99999999999</v>
      </c>
      <c r="E31" s="97" t="n">
        <v>13196</v>
      </c>
      <c r="F31" s="97" t="n">
        <v>40040</v>
      </c>
      <c r="G31" s="97" t="n">
        <v>85763</v>
      </c>
      <c r="H31" s="97" t="n">
        <v>14000</v>
      </c>
      <c r="I31" s="98" t="n">
        <v>159334</v>
      </c>
      <c r="J31" s="99" t="n">
        <v>3189.00000000001</v>
      </c>
      <c r="K31" s="97" t="n">
        <v>9018.99999999998</v>
      </c>
      <c r="L31" s="97" t="n">
        <v>19577</v>
      </c>
      <c r="M31" s="97" t="n">
        <v>34855</v>
      </c>
      <c r="N31" s="97" t="n">
        <v>37556.9999999999</v>
      </c>
      <c r="O31" s="97" t="n">
        <v>6294</v>
      </c>
      <c r="P31" s="100" t="n">
        <v>110491.000000001</v>
      </c>
      <c r="Q31" s="101" t="n">
        <v>4695.00000000001</v>
      </c>
      <c r="R31" s="97" t="n">
        <v>13848</v>
      </c>
      <c r="S31" s="97" t="n">
        <v>32773</v>
      </c>
      <c r="T31" s="97" t="n">
        <v>74895.0000000002</v>
      </c>
      <c r="U31" s="97" t="n">
        <v>123320</v>
      </c>
      <c r="V31" s="97" t="n">
        <v>20294</v>
      </c>
      <c r="W31" s="102" t="n">
        <v>269825</v>
      </c>
    </row>
    <row r="32" customFormat="false" ht="12.75" hidden="false" customHeight="false" outlineLevel="0" collapsed="false">
      <c r="A32" s="39"/>
      <c r="B32" s="78" t="s">
        <v>77</v>
      </c>
      <c r="C32" s="79" t="n">
        <v>367.000000000002</v>
      </c>
      <c r="D32" s="80" t="n">
        <v>1061</v>
      </c>
      <c r="E32" s="80" t="n">
        <v>2847.00000000001</v>
      </c>
      <c r="F32" s="80" t="n">
        <v>7115</v>
      </c>
      <c r="G32" s="80" t="n">
        <v>20063</v>
      </c>
      <c r="H32" s="80" t="n">
        <v>38197.9999999999</v>
      </c>
      <c r="I32" s="81" t="n">
        <v>69651</v>
      </c>
      <c r="J32" s="82" t="n">
        <v>824.999999999999</v>
      </c>
      <c r="K32" s="80" t="n">
        <v>2383.99999999999</v>
      </c>
      <c r="L32" s="80" t="n">
        <v>5080.00000000001</v>
      </c>
      <c r="M32" s="80" t="n">
        <v>9920.00000000004</v>
      </c>
      <c r="N32" s="80" t="n">
        <v>16151</v>
      </c>
      <c r="O32" s="80" t="n">
        <v>15990</v>
      </c>
      <c r="P32" s="83" t="n">
        <v>50350</v>
      </c>
      <c r="Q32" s="84" t="n">
        <v>1192</v>
      </c>
      <c r="R32" s="80" t="n">
        <v>3445</v>
      </c>
      <c r="S32" s="80" t="n">
        <v>7927</v>
      </c>
      <c r="T32" s="80" t="n">
        <v>17035.0000000001</v>
      </c>
      <c r="U32" s="80" t="n">
        <v>36214</v>
      </c>
      <c r="V32" s="80" t="n">
        <v>54187.9999999995</v>
      </c>
      <c r="W32" s="85" t="n">
        <v>120001</v>
      </c>
    </row>
    <row r="33" customFormat="false" ht="12.75" hidden="false" customHeight="false" outlineLevel="0" collapsed="false">
      <c r="A33" s="39" t="n">
        <v>11</v>
      </c>
      <c r="B33" s="86" t="s">
        <v>79</v>
      </c>
      <c r="C33" s="20" t="n">
        <v>305</v>
      </c>
      <c r="D33" s="21" t="n">
        <v>898</v>
      </c>
      <c r="E33" s="21" t="n">
        <v>2378</v>
      </c>
      <c r="F33" s="21" t="n">
        <v>6206</v>
      </c>
      <c r="G33" s="21" t="n">
        <v>19072</v>
      </c>
      <c r="H33" s="21" t="n">
        <v>39564.9999999999</v>
      </c>
      <c r="I33" s="87" t="n">
        <v>68424.0000000004</v>
      </c>
      <c r="J33" s="23" t="n">
        <v>614.000000000001</v>
      </c>
      <c r="K33" s="21" t="n">
        <v>1799</v>
      </c>
      <c r="L33" s="21" t="n">
        <v>4203.00000000002</v>
      </c>
      <c r="M33" s="21" t="n">
        <v>8722.00000000001</v>
      </c>
      <c r="N33" s="21" t="n">
        <v>15708</v>
      </c>
      <c r="O33" s="21" t="n">
        <v>16964</v>
      </c>
      <c r="P33" s="24" t="n">
        <v>48010.0000000002</v>
      </c>
      <c r="Q33" s="88" t="n">
        <v>919</v>
      </c>
      <c r="R33" s="21" t="n">
        <v>2697</v>
      </c>
      <c r="S33" s="21" t="n">
        <v>6581.00000000001</v>
      </c>
      <c r="T33" s="21" t="n">
        <v>14928</v>
      </c>
      <c r="U33" s="21" t="n">
        <v>34780.0000000001</v>
      </c>
      <c r="V33" s="21" t="n">
        <v>56529.0000000001</v>
      </c>
      <c r="W33" s="22" t="n">
        <v>116433.999999999</v>
      </c>
    </row>
    <row r="34" customFormat="false" ht="12.75" hidden="false" customHeight="false" outlineLevel="0" collapsed="false">
      <c r="A34" s="39"/>
      <c r="B34" s="89" t="s">
        <v>18</v>
      </c>
      <c r="C34" s="26" t="n">
        <v>672</v>
      </c>
      <c r="D34" s="27" t="n">
        <v>1959</v>
      </c>
      <c r="E34" s="27" t="n">
        <v>5225</v>
      </c>
      <c r="F34" s="27" t="n">
        <v>13321</v>
      </c>
      <c r="G34" s="27" t="n">
        <v>39135</v>
      </c>
      <c r="H34" s="27" t="n">
        <v>77763</v>
      </c>
      <c r="I34" s="90" t="n">
        <v>138075</v>
      </c>
      <c r="J34" s="29" t="n">
        <v>1439</v>
      </c>
      <c r="K34" s="27" t="n">
        <v>4183.00000000001</v>
      </c>
      <c r="L34" s="27" t="n">
        <v>9282.99999999999</v>
      </c>
      <c r="M34" s="27" t="n">
        <v>18642</v>
      </c>
      <c r="N34" s="27" t="n">
        <v>31859</v>
      </c>
      <c r="O34" s="27" t="n">
        <v>32954.0000000001</v>
      </c>
      <c r="P34" s="30" t="n">
        <v>98359.9999999999</v>
      </c>
      <c r="Q34" s="91" t="n">
        <v>2111.00000000001</v>
      </c>
      <c r="R34" s="27" t="n">
        <v>6142</v>
      </c>
      <c r="S34" s="27" t="n">
        <v>14508</v>
      </c>
      <c r="T34" s="27" t="n">
        <v>31963</v>
      </c>
      <c r="U34" s="27" t="n">
        <v>70994.0000000002</v>
      </c>
      <c r="V34" s="27" t="n">
        <v>110717</v>
      </c>
      <c r="W34" s="28" t="n">
        <v>236434.999999999</v>
      </c>
    </row>
    <row r="35" customFormat="false" ht="12.75" hidden="false" customHeight="false" outlineLevel="0" collapsed="false">
      <c r="A35" s="71"/>
      <c r="B35" s="92" t="s">
        <v>77</v>
      </c>
      <c r="C35" s="14" t="n">
        <v>278.999999999999</v>
      </c>
      <c r="D35" s="15" t="n">
        <v>630.000000000001</v>
      </c>
      <c r="E35" s="15" t="n">
        <v>1459</v>
      </c>
      <c r="F35" s="15" t="n">
        <v>3270</v>
      </c>
      <c r="G35" s="15" t="n">
        <v>7120.00000000001</v>
      </c>
      <c r="H35" s="15" t="n">
        <v>20431</v>
      </c>
      <c r="I35" s="93" t="n">
        <v>33189</v>
      </c>
      <c r="J35" s="17" t="n">
        <v>450.000000000002</v>
      </c>
      <c r="K35" s="15" t="n">
        <v>1295</v>
      </c>
      <c r="L35" s="15" t="n">
        <v>2730.99999999999</v>
      </c>
      <c r="M35" s="15" t="n">
        <v>5196</v>
      </c>
      <c r="N35" s="15" t="n">
        <v>8866.00000000001</v>
      </c>
      <c r="O35" s="15" t="n">
        <v>14886.9999999999</v>
      </c>
      <c r="P35" s="18" t="n">
        <v>33425.0000000002</v>
      </c>
      <c r="Q35" s="94" t="n">
        <v>729</v>
      </c>
      <c r="R35" s="15" t="n">
        <v>1925.00000000001</v>
      </c>
      <c r="S35" s="15" t="n">
        <v>4189.99999999999</v>
      </c>
      <c r="T35" s="15" t="n">
        <v>8466.00000000001</v>
      </c>
      <c r="U35" s="15" t="n">
        <v>15986</v>
      </c>
      <c r="V35" s="15" t="n">
        <v>35317.9999999999</v>
      </c>
      <c r="W35" s="16" t="n">
        <v>66614.0000000002</v>
      </c>
    </row>
    <row r="36" customFormat="false" ht="12.75" hidden="false" customHeight="false" outlineLevel="0" collapsed="false">
      <c r="A36" s="39" t="n">
        <v>12</v>
      </c>
      <c r="B36" s="86" t="s">
        <v>79</v>
      </c>
      <c r="C36" s="20" t="n">
        <v>195</v>
      </c>
      <c r="D36" s="21" t="n">
        <v>461.000000000002</v>
      </c>
      <c r="E36" s="21" t="n">
        <v>1183</v>
      </c>
      <c r="F36" s="21" t="n">
        <v>2772</v>
      </c>
      <c r="G36" s="21" t="n">
        <v>6295.00000000001</v>
      </c>
      <c r="H36" s="21" t="n">
        <v>19709</v>
      </c>
      <c r="I36" s="87" t="n">
        <v>30614.9999999999</v>
      </c>
      <c r="J36" s="23" t="n">
        <v>361.999999999999</v>
      </c>
      <c r="K36" s="21" t="n">
        <v>908.999999999993</v>
      </c>
      <c r="L36" s="21" t="n">
        <v>2058</v>
      </c>
      <c r="M36" s="21" t="n">
        <v>4179.99999999999</v>
      </c>
      <c r="N36" s="21" t="n">
        <v>7950.00000000004</v>
      </c>
      <c r="O36" s="21" t="n">
        <v>14025</v>
      </c>
      <c r="P36" s="24" t="n">
        <v>29484.0000000001</v>
      </c>
      <c r="Q36" s="88" t="n">
        <v>557.000000000003</v>
      </c>
      <c r="R36" s="21" t="n">
        <v>1370</v>
      </c>
      <c r="S36" s="21" t="n">
        <v>3241</v>
      </c>
      <c r="T36" s="21" t="n">
        <v>6951.99999999999</v>
      </c>
      <c r="U36" s="21" t="n">
        <v>14245.0000000001</v>
      </c>
      <c r="V36" s="21" t="n">
        <v>33733.9999999998</v>
      </c>
      <c r="W36" s="22" t="n">
        <v>60099.0000000003</v>
      </c>
    </row>
    <row r="37" customFormat="false" ht="12.75" hidden="false" customHeight="false" outlineLevel="0" collapsed="false">
      <c r="A37" s="74"/>
      <c r="B37" s="95" t="s">
        <v>18</v>
      </c>
      <c r="C37" s="96" t="n">
        <v>474</v>
      </c>
      <c r="D37" s="97" t="n">
        <v>1091</v>
      </c>
      <c r="E37" s="97" t="n">
        <v>2642</v>
      </c>
      <c r="F37" s="97" t="n">
        <v>6041.99999999999</v>
      </c>
      <c r="G37" s="97" t="n">
        <v>13415</v>
      </c>
      <c r="H37" s="97" t="n">
        <v>40140.0000000001</v>
      </c>
      <c r="I37" s="98" t="n">
        <v>63804.0000000004</v>
      </c>
      <c r="J37" s="99" t="n">
        <v>812</v>
      </c>
      <c r="K37" s="97" t="n">
        <v>2204</v>
      </c>
      <c r="L37" s="97" t="n">
        <v>4788.99999999999</v>
      </c>
      <c r="M37" s="97" t="n">
        <v>9376</v>
      </c>
      <c r="N37" s="97" t="n">
        <v>16816</v>
      </c>
      <c r="O37" s="97" t="n">
        <v>28912.0000000001</v>
      </c>
      <c r="P37" s="100" t="n">
        <v>62909.0000000001</v>
      </c>
      <c r="Q37" s="101" t="n">
        <v>1286</v>
      </c>
      <c r="R37" s="97" t="n">
        <v>3295.00000000001</v>
      </c>
      <c r="S37" s="97" t="n">
        <v>7431.00000000004</v>
      </c>
      <c r="T37" s="97" t="n">
        <v>15418.0000000001</v>
      </c>
      <c r="U37" s="97" t="n">
        <v>30231</v>
      </c>
      <c r="V37" s="97" t="n">
        <v>69051.9999999998</v>
      </c>
      <c r="W37" s="102" t="n">
        <v>126713</v>
      </c>
    </row>
    <row r="38" customFormat="false" ht="12.75" hidden="false" customHeight="false" outlineLevel="0" collapsed="false">
      <c r="A38" s="39"/>
      <c r="B38" s="78" t="s">
        <v>77</v>
      </c>
      <c r="C38" s="79" t="n">
        <v>145</v>
      </c>
      <c r="D38" s="80" t="n">
        <v>298</v>
      </c>
      <c r="E38" s="80" t="n">
        <v>648</v>
      </c>
      <c r="F38" s="80" t="n">
        <v>1472</v>
      </c>
      <c r="G38" s="80" t="n">
        <v>3023</v>
      </c>
      <c r="H38" s="80" t="n">
        <v>7267.00000000002</v>
      </c>
      <c r="I38" s="81" t="n">
        <v>12853</v>
      </c>
      <c r="J38" s="82" t="n">
        <v>201.000000000001</v>
      </c>
      <c r="K38" s="80" t="n">
        <v>643.999999999999</v>
      </c>
      <c r="L38" s="80" t="n">
        <v>1393</v>
      </c>
      <c r="M38" s="80" t="n">
        <v>2520.00000000001</v>
      </c>
      <c r="N38" s="80" t="n">
        <v>4669.00000000002</v>
      </c>
      <c r="O38" s="80" t="n">
        <v>8328.99999999997</v>
      </c>
      <c r="P38" s="83" t="n">
        <v>17756</v>
      </c>
      <c r="Q38" s="84" t="n">
        <v>346.000000000001</v>
      </c>
      <c r="R38" s="80" t="n">
        <v>942</v>
      </c>
      <c r="S38" s="80" t="n">
        <v>2041</v>
      </c>
      <c r="T38" s="80" t="n">
        <v>3991.99999999999</v>
      </c>
      <c r="U38" s="80" t="n">
        <v>7691.99999999997</v>
      </c>
      <c r="V38" s="80" t="n">
        <v>15596</v>
      </c>
      <c r="W38" s="85" t="n">
        <v>30608.9999999999</v>
      </c>
    </row>
    <row r="39" customFormat="false" ht="12.75" hidden="false" customHeight="false" outlineLevel="0" collapsed="false">
      <c r="A39" s="39" t="n">
        <v>13</v>
      </c>
      <c r="B39" s="86" t="s">
        <v>79</v>
      </c>
      <c r="C39" s="20" t="n">
        <v>115</v>
      </c>
      <c r="D39" s="21" t="n">
        <v>234</v>
      </c>
      <c r="E39" s="21" t="n">
        <v>557.000000000002</v>
      </c>
      <c r="F39" s="21" t="n">
        <v>1236</v>
      </c>
      <c r="G39" s="21" t="n">
        <v>2568</v>
      </c>
      <c r="H39" s="21" t="n">
        <v>6579.00000000001</v>
      </c>
      <c r="I39" s="87" t="n">
        <v>11289</v>
      </c>
      <c r="J39" s="23" t="n">
        <v>185.999999999999</v>
      </c>
      <c r="K39" s="21" t="n">
        <v>400.999999999998</v>
      </c>
      <c r="L39" s="21" t="n">
        <v>960</v>
      </c>
      <c r="M39" s="21" t="n">
        <v>1948</v>
      </c>
      <c r="N39" s="21" t="n">
        <v>3743</v>
      </c>
      <c r="O39" s="21" t="n">
        <v>7110.00000000002</v>
      </c>
      <c r="P39" s="24" t="n">
        <v>14348</v>
      </c>
      <c r="Q39" s="88" t="n">
        <v>300.999999999998</v>
      </c>
      <c r="R39" s="21" t="n">
        <v>634.999999999999</v>
      </c>
      <c r="S39" s="21" t="n">
        <v>1517</v>
      </c>
      <c r="T39" s="21" t="n">
        <v>3184.00000000002</v>
      </c>
      <c r="U39" s="21" t="n">
        <v>6311</v>
      </c>
      <c r="V39" s="21" t="n">
        <v>13689</v>
      </c>
      <c r="W39" s="22" t="n">
        <v>25637</v>
      </c>
    </row>
    <row r="40" customFormat="false" ht="12.75" hidden="false" customHeight="false" outlineLevel="0" collapsed="false">
      <c r="A40" s="39"/>
      <c r="B40" s="89" t="s">
        <v>18</v>
      </c>
      <c r="C40" s="26" t="n">
        <v>259.999999999999</v>
      </c>
      <c r="D40" s="27" t="n">
        <v>532</v>
      </c>
      <c r="E40" s="27" t="n">
        <v>1205</v>
      </c>
      <c r="F40" s="27" t="n">
        <v>2708.00000000001</v>
      </c>
      <c r="G40" s="27" t="n">
        <v>5590.99999999999</v>
      </c>
      <c r="H40" s="27" t="n">
        <v>13846</v>
      </c>
      <c r="I40" s="90" t="n">
        <v>24142</v>
      </c>
      <c r="J40" s="29" t="n">
        <v>387</v>
      </c>
      <c r="K40" s="27" t="n">
        <v>1045</v>
      </c>
      <c r="L40" s="27" t="n">
        <v>2353.00000000001</v>
      </c>
      <c r="M40" s="27" t="n">
        <v>4468.00000000001</v>
      </c>
      <c r="N40" s="27" t="n">
        <v>8411.99999999997</v>
      </c>
      <c r="O40" s="27" t="n">
        <v>15439</v>
      </c>
      <c r="P40" s="30" t="n">
        <v>32103.9999999999</v>
      </c>
      <c r="Q40" s="91" t="n">
        <v>646.999999999996</v>
      </c>
      <c r="R40" s="27" t="n">
        <v>1576.99999999999</v>
      </c>
      <c r="S40" s="27" t="n">
        <v>3558</v>
      </c>
      <c r="T40" s="27" t="n">
        <v>7175.99999999996</v>
      </c>
      <c r="U40" s="27" t="n">
        <v>14003</v>
      </c>
      <c r="V40" s="27" t="n">
        <v>29284.9999999999</v>
      </c>
      <c r="W40" s="28" t="n">
        <v>56246.0000000003</v>
      </c>
    </row>
    <row r="41" customFormat="false" ht="12.75" hidden="false" customHeight="false" outlineLevel="0" collapsed="false">
      <c r="A41" s="71"/>
      <c r="B41" s="92" t="s">
        <v>77</v>
      </c>
      <c r="C41" s="14" t="n">
        <v>104</v>
      </c>
      <c r="D41" s="15" t="n">
        <v>227</v>
      </c>
      <c r="E41" s="15" t="n">
        <v>400</v>
      </c>
      <c r="F41" s="15" t="n">
        <v>766.000000000001</v>
      </c>
      <c r="G41" s="15" t="n">
        <v>1476</v>
      </c>
      <c r="H41" s="15" t="n">
        <v>3532</v>
      </c>
      <c r="I41" s="93" t="n">
        <v>6505.00000000002</v>
      </c>
      <c r="J41" s="17" t="n">
        <v>108</v>
      </c>
      <c r="K41" s="15" t="n">
        <v>347.000000000002</v>
      </c>
      <c r="L41" s="15" t="n">
        <v>672.000000000001</v>
      </c>
      <c r="M41" s="15" t="n">
        <v>1316.00000000001</v>
      </c>
      <c r="N41" s="15" t="n">
        <v>2350.99999999999</v>
      </c>
      <c r="O41" s="15" t="n">
        <v>4872.99999999998</v>
      </c>
      <c r="P41" s="18" t="n">
        <v>9666.99999999997</v>
      </c>
      <c r="Q41" s="94" t="n">
        <v>211.999999999999</v>
      </c>
      <c r="R41" s="15" t="n">
        <v>573.999999999999</v>
      </c>
      <c r="S41" s="15" t="n">
        <v>1072</v>
      </c>
      <c r="T41" s="15" t="n">
        <v>2081.99999999999</v>
      </c>
      <c r="U41" s="15" t="n">
        <v>3827</v>
      </c>
      <c r="V41" s="15" t="n">
        <v>8404.99999999995</v>
      </c>
      <c r="W41" s="16" t="n">
        <v>16172.0000000001</v>
      </c>
    </row>
    <row r="42" customFormat="false" ht="12.75" hidden="false" customHeight="false" outlineLevel="0" collapsed="false">
      <c r="A42" s="39" t="n">
        <v>14</v>
      </c>
      <c r="B42" s="86" t="s">
        <v>79</v>
      </c>
      <c r="C42" s="20" t="n">
        <v>99.0000000000003</v>
      </c>
      <c r="D42" s="21" t="n">
        <v>133</v>
      </c>
      <c r="E42" s="21" t="n">
        <v>319.000000000001</v>
      </c>
      <c r="F42" s="21" t="n">
        <v>595</v>
      </c>
      <c r="G42" s="21" t="n">
        <v>1217.99999999999</v>
      </c>
      <c r="H42" s="21" t="n">
        <v>3106</v>
      </c>
      <c r="I42" s="87" t="n">
        <v>5470</v>
      </c>
      <c r="J42" s="23" t="n">
        <v>82.9999999999998</v>
      </c>
      <c r="K42" s="21" t="n">
        <v>177</v>
      </c>
      <c r="L42" s="21" t="n">
        <v>460</v>
      </c>
      <c r="M42" s="21" t="n">
        <v>883.000000000001</v>
      </c>
      <c r="N42" s="21" t="n">
        <v>1635</v>
      </c>
      <c r="O42" s="21" t="n">
        <v>3752.99999999999</v>
      </c>
      <c r="P42" s="24" t="n">
        <v>6990.99999999996</v>
      </c>
      <c r="Q42" s="88" t="n">
        <v>181.999999999999</v>
      </c>
      <c r="R42" s="21" t="n">
        <v>310.000000000001</v>
      </c>
      <c r="S42" s="21" t="n">
        <v>779</v>
      </c>
      <c r="T42" s="21" t="n">
        <v>1478</v>
      </c>
      <c r="U42" s="21" t="n">
        <v>2853.00000000001</v>
      </c>
      <c r="V42" s="21" t="n">
        <v>6858.99999999997</v>
      </c>
      <c r="W42" s="22" t="n">
        <v>12460.9999999999</v>
      </c>
    </row>
    <row r="43" customFormat="false" ht="12.75" hidden="false" customHeight="false" outlineLevel="0" collapsed="false">
      <c r="A43" s="74"/>
      <c r="B43" s="95" t="s">
        <v>18</v>
      </c>
      <c r="C43" s="96" t="n">
        <v>203</v>
      </c>
      <c r="D43" s="97" t="n">
        <v>360.000000000001</v>
      </c>
      <c r="E43" s="97" t="n">
        <v>719.000000000001</v>
      </c>
      <c r="F43" s="97" t="n">
        <v>1361</v>
      </c>
      <c r="G43" s="97" t="n">
        <v>2693.99999999999</v>
      </c>
      <c r="H43" s="97" t="n">
        <v>6638</v>
      </c>
      <c r="I43" s="98" t="n">
        <v>11975</v>
      </c>
      <c r="J43" s="99" t="n">
        <v>191.000000000001</v>
      </c>
      <c r="K43" s="97" t="n">
        <v>524</v>
      </c>
      <c r="L43" s="97" t="n">
        <v>1132</v>
      </c>
      <c r="M43" s="97" t="n">
        <v>2199</v>
      </c>
      <c r="N43" s="97" t="n">
        <v>3985.99999999999</v>
      </c>
      <c r="O43" s="97" t="n">
        <v>8625.99999999999</v>
      </c>
      <c r="P43" s="100" t="n">
        <v>16658.0000000001</v>
      </c>
      <c r="Q43" s="101" t="n">
        <v>393.999999999999</v>
      </c>
      <c r="R43" s="97" t="n">
        <v>884.000000000001</v>
      </c>
      <c r="S43" s="97" t="n">
        <v>1851</v>
      </c>
      <c r="T43" s="97" t="n">
        <v>3559.99999999999</v>
      </c>
      <c r="U43" s="97" t="n">
        <v>6680</v>
      </c>
      <c r="V43" s="97" t="n">
        <v>15263.9999999999</v>
      </c>
      <c r="W43" s="102" t="n">
        <v>28632.9999999999</v>
      </c>
    </row>
    <row r="44" customFormat="false" ht="12.75" hidden="false" customHeight="false" outlineLevel="0" collapsed="false">
      <c r="A44" s="39"/>
      <c r="B44" s="78" t="s">
        <v>77</v>
      </c>
      <c r="C44" s="79" t="n">
        <v>86.9999999999998</v>
      </c>
      <c r="D44" s="80" t="n">
        <v>119</v>
      </c>
      <c r="E44" s="80" t="n">
        <v>191</v>
      </c>
      <c r="F44" s="80" t="n">
        <v>310</v>
      </c>
      <c r="G44" s="80" t="n">
        <v>702</v>
      </c>
      <c r="H44" s="80" t="n">
        <v>1695</v>
      </c>
      <c r="I44" s="81" t="n">
        <v>3103.99999999999</v>
      </c>
      <c r="J44" s="82" t="n">
        <v>52.0000000000003</v>
      </c>
      <c r="K44" s="80" t="n">
        <v>139</v>
      </c>
      <c r="L44" s="80" t="n">
        <v>277.000000000002</v>
      </c>
      <c r="M44" s="80" t="n">
        <v>530.000000000002</v>
      </c>
      <c r="N44" s="80" t="n">
        <v>986.000000000004</v>
      </c>
      <c r="O44" s="80" t="n">
        <v>2476</v>
      </c>
      <c r="P44" s="83" t="n">
        <v>4460</v>
      </c>
      <c r="Q44" s="84" t="n">
        <v>139.000000000001</v>
      </c>
      <c r="R44" s="80" t="n">
        <v>258</v>
      </c>
      <c r="S44" s="80" t="n">
        <v>468.000000000001</v>
      </c>
      <c r="T44" s="80" t="n">
        <v>839.999999999998</v>
      </c>
      <c r="U44" s="80" t="n">
        <v>1687.99999999999</v>
      </c>
      <c r="V44" s="80" t="n">
        <v>4170.99999999999</v>
      </c>
      <c r="W44" s="85" t="n">
        <v>7563.99999999998</v>
      </c>
    </row>
    <row r="45" customFormat="false" ht="12.75" hidden="false" customHeight="false" outlineLevel="0" collapsed="false">
      <c r="A45" s="39" t="n">
        <v>15</v>
      </c>
      <c r="B45" s="86" t="s">
        <v>79</v>
      </c>
      <c r="C45" s="20" t="n">
        <v>63.0000000000002</v>
      </c>
      <c r="D45" s="21" t="n">
        <v>95.9999999999999</v>
      </c>
      <c r="E45" s="21" t="n">
        <v>163</v>
      </c>
      <c r="F45" s="21" t="n">
        <v>286.999999999999</v>
      </c>
      <c r="G45" s="21" t="n">
        <v>540</v>
      </c>
      <c r="H45" s="21" t="n">
        <v>1385</v>
      </c>
      <c r="I45" s="87" t="n">
        <v>2533.99999999999</v>
      </c>
      <c r="J45" s="23" t="n">
        <v>25.0000000000001</v>
      </c>
      <c r="K45" s="21" t="n">
        <v>76.0000000000001</v>
      </c>
      <c r="L45" s="21" t="n">
        <v>160</v>
      </c>
      <c r="M45" s="21" t="n">
        <v>301.999999999999</v>
      </c>
      <c r="N45" s="21" t="n">
        <v>592.999999999999</v>
      </c>
      <c r="O45" s="21" t="n">
        <v>1706</v>
      </c>
      <c r="P45" s="24" t="n">
        <v>2862.00000000001</v>
      </c>
      <c r="Q45" s="88" t="n">
        <v>87.9999999999997</v>
      </c>
      <c r="R45" s="21" t="n">
        <v>171.999999999999</v>
      </c>
      <c r="S45" s="21" t="n">
        <v>323.000000000001</v>
      </c>
      <c r="T45" s="21" t="n">
        <v>588.999999999994</v>
      </c>
      <c r="U45" s="21" t="n">
        <v>1133</v>
      </c>
      <c r="V45" s="21" t="n">
        <v>3091.00000000001</v>
      </c>
      <c r="W45" s="22" t="n">
        <v>5395.99999999999</v>
      </c>
    </row>
    <row r="46" customFormat="false" ht="12.75" hidden="false" customHeight="false" outlineLevel="0" collapsed="false">
      <c r="A46" s="39"/>
      <c r="B46" s="89" t="s">
        <v>18</v>
      </c>
      <c r="C46" s="26" t="n">
        <v>150</v>
      </c>
      <c r="D46" s="27" t="n">
        <v>215</v>
      </c>
      <c r="E46" s="27" t="n">
        <v>353.999999999999</v>
      </c>
      <c r="F46" s="27" t="n">
        <v>597.000000000001</v>
      </c>
      <c r="G46" s="27" t="n">
        <v>1242</v>
      </c>
      <c r="H46" s="27" t="n">
        <v>3080</v>
      </c>
      <c r="I46" s="90" t="n">
        <v>5638.00000000001</v>
      </c>
      <c r="J46" s="29" t="n">
        <v>77</v>
      </c>
      <c r="K46" s="27" t="n">
        <v>215.000000000001</v>
      </c>
      <c r="L46" s="27" t="n">
        <v>436.999999999999</v>
      </c>
      <c r="M46" s="27" t="n">
        <v>832.000000000003</v>
      </c>
      <c r="N46" s="27" t="n">
        <v>1579</v>
      </c>
      <c r="O46" s="27" t="n">
        <v>4182</v>
      </c>
      <c r="P46" s="30" t="n">
        <v>7322.00000000002</v>
      </c>
      <c r="Q46" s="91" t="n">
        <v>227</v>
      </c>
      <c r="R46" s="27" t="n">
        <v>430</v>
      </c>
      <c r="S46" s="27" t="n">
        <v>791</v>
      </c>
      <c r="T46" s="27" t="n">
        <v>1428.99999999999</v>
      </c>
      <c r="U46" s="27" t="n">
        <v>2821.00000000001</v>
      </c>
      <c r="V46" s="27" t="n">
        <v>7262.00000000004</v>
      </c>
      <c r="W46" s="28" t="n">
        <v>12960</v>
      </c>
    </row>
    <row r="47" customFormat="false" ht="12.75" hidden="false" customHeight="false" outlineLevel="0" collapsed="false">
      <c r="A47" s="71"/>
      <c r="B47" s="92" t="s">
        <v>77</v>
      </c>
      <c r="C47" s="14" t="n">
        <v>42.0000000000001</v>
      </c>
      <c r="D47" s="15" t="n">
        <v>66</v>
      </c>
      <c r="E47" s="15" t="n">
        <v>107</v>
      </c>
      <c r="F47" s="15" t="n">
        <v>173</v>
      </c>
      <c r="G47" s="15" t="n">
        <v>302.000000000001</v>
      </c>
      <c r="H47" s="15" t="n">
        <v>766</v>
      </c>
      <c r="I47" s="93" t="n">
        <v>1456</v>
      </c>
      <c r="J47" s="17" t="n">
        <v>19.9999999999999</v>
      </c>
      <c r="K47" s="15" t="n">
        <v>49.0000000000002</v>
      </c>
      <c r="L47" s="15" t="n">
        <v>92.0000000000001</v>
      </c>
      <c r="M47" s="15" t="n">
        <v>186</v>
      </c>
      <c r="N47" s="15" t="n">
        <v>347.000000000001</v>
      </c>
      <c r="O47" s="15" t="n">
        <v>1207</v>
      </c>
      <c r="P47" s="18" t="n">
        <v>1901.00000000001</v>
      </c>
      <c r="Q47" s="94" t="n">
        <v>61.9999999999999</v>
      </c>
      <c r="R47" s="15" t="n">
        <v>115</v>
      </c>
      <c r="S47" s="15" t="n">
        <v>199</v>
      </c>
      <c r="T47" s="15" t="n">
        <v>359.000000000002</v>
      </c>
      <c r="U47" s="15" t="n">
        <v>649.000000000002</v>
      </c>
      <c r="V47" s="15" t="n">
        <v>1972.99999999999</v>
      </c>
      <c r="W47" s="16" t="n">
        <v>3357.00000000001</v>
      </c>
    </row>
    <row r="48" customFormat="false" ht="12.75" hidden="false" customHeight="false" outlineLevel="0" collapsed="false">
      <c r="A48" s="39" t="n">
        <v>16</v>
      </c>
      <c r="B48" s="86" t="s">
        <v>79</v>
      </c>
      <c r="C48" s="20" t="n">
        <v>57</v>
      </c>
      <c r="D48" s="21" t="n">
        <v>51</v>
      </c>
      <c r="E48" s="21" t="n">
        <v>91.0000000000001</v>
      </c>
      <c r="F48" s="21" t="n">
        <v>139</v>
      </c>
      <c r="G48" s="21" t="n">
        <v>248</v>
      </c>
      <c r="H48" s="21" t="n">
        <v>633.000000000003</v>
      </c>
      <c r="I48" s="87" t="n">
        <v>1218.99999999999</v>
      </c>
      <c r="J48" s="23" t="n">
        <v>24</v>
      </c>
      <c r="K48" s="21" t="n">
        <v>30.0000000000001</v>
      </c>
      <c r="L48" s="21" t="n">
        <v>75.9999999999997</v>
      </c>
      <c r="M48" s="21" t="n">
        <v>100.000000000001</v>
      </c>
      <c r="N48" s="21" t="n">
        <v>190.000000000001</v>
      </c>
      <c r="O48" s="21" t="n">
        <v>692.000000000002</v>
      </c>
      <c r="P48" s="24" t="n">
        <v>1112</v>
      </c>
      <c r="Q48" s="88" t="n">
        <v>81.0000000000002</v>
      </c>
      <c r="R48" s="21" t="n">
        <v>81</v>
      </c>
      <c r="S48" s="21" t="n">
        <v>167</v>
      </c>
      <c r="T48" s="21" t="n">
        <v>239.000000000001</v>
      </c>
      <c r="U48" s="21" t="n">
        <v>438</v>
      </c>
      <c r="V48" s="21" t="n">
        <v>1325</v>
      </c>
      <c r="W48" s="22" t="n">
        <v>2331</v>
      </c>
    </row>
    <row r="49" customFormat="false" ht="12.75" hidden="false" customHeight="false" outlineLevel="0" collapsed="false">
      <c r="A49" s="74"/>
      <c r="B49" s="95" t="s">
        <v>18</v>
      </c>
      <c r="C49" s="96" t="n">
        <v>98.9999999999998</v>
      </c>
      <c r="D49" s="97" t="n">
        <v>117</v>
      </c>
      <c r="E49" s="97" t="n">
        <v>198</v>
      </c>
      <c r="F49" s="97" t="n">
        <v>312</v>
      </c>
      <c r="G49" s="97" t="n">
        <v>550.000000000001</v>
      </c>
      <c r="H49" s="97" t="n">
        <v>1399</v>
      </c>
      <c r="I49" s="98" t="n">
        <v>2675</v>
      </c>
      <c r="J49" s="99" t="n">
        <v>44</v>
      </c>
      <c r="K49" s="97" t="n">
        <v>78.9999999999998</v>
      </c>
      <c r="L49" s="97" t="n">
        <v>168</v>
      </c>
      <c r="M49" s="97" t="n">
        <v>286.000000000001</v>
      </c>
      <c r="N49" s="97" t="n">
        <v>537</v>
      </c>
      <c r="O49" s="97" t="n">
        <v>1899.00000000001</v>
      </c>
      <c r="P49" s="100" t="n">
        <v>3012.99999999999</v>
      </c>
      <c r="Q49" s="101" t="n">
        <v>143</v>
      </c>
      <c r="R49" s="97" t="n">
        <v>195.999999999999</v>
      </c>
      <c r="S49" s="97" t="n">
        <v>366</v>
      </c>
      <c r="T49" s="97" t="n">
        <v>598.000000000004</v>
      </c>
      <c r="U49" s="97" t="n">
        <v>1087</v>
      </c>
      <c r="V49" s="97" t="n">
        <v>3298.00000000003</v>
      </c>
      <c r="W49" s="102" t="n">
        <v>5687.99999999998</v>
      </c>
    </row>
    <row r="50" customFormat="false" ht="12.75" hidden="false" customHeight="false" outlineLevel="0" collapsed="false">
      <c r="A50" s="39"/>
      <c r="B50" s="78" t="s">
        <v>77</v>
      </c>
      <c r="C50" s="79" t="n">
        <v>44.0000000000001</v>
      </c>
      <c r="D50" s="80" t="n">
        <v>54</v>
      </c>
      <c r="E50" s="80" t="n">
        <v>70.0000000000001</v>
      </c>
      <c r="F50" s="80" t="n">
        <v>93.0000000000002</v>
      </c>
      <c r="G50" s="80" t="n">
        <v>131</v>
      </c>
      <c r="H50" s="80" t="n">
        <v>341</v>
      </c>
      <c r="I50" s="81" t="n">
        <v>733</v>
      </c>
      <c r="J50" s="82" t="n">
        <v>5</v>
      </c>
      <c r="K50" s="80" t="n">
        <v>8.00000000000001</v>
      </c>
      <c r="L50" s="80" t="n">
        <v>29.9999999999999</v>
      </c>
      <c r="M50" s="80" t="n">
        <v>59.0000000000002</v>
      </c>
      <c r="N50" s="80" t="n">
        <v>82.9999999999999</v>
      </c>
      <c r="O50" s="80" t="n">
        <v>454.000000000001</v>
      </c>
      <c r="P50" s="83" t="n">
        <v>638.999999999998</v>
      </c>
      <c r="Q50" s="84" t="n">
        <v>48.9999999999998</v>
      </c>
      <c r="R50" s="80" t="n">
        <v>62.0000000000001</v>
      </c>
      <c r="S50" s="80" t="n">
        <v>100</v>
      </c>
      <c r="T50" s="80" t="n">
        <v>152</v>
      </c>
      <c r="U50" s="80" t="n">
        <v>214</v>
      </c>
      <c r="V50" s="80" t="n">
        <v>794.999999999999</v>
      </c>
      <c r="W50" s="85" t="n">
        <v>1372</v>
      </c>
    </row>
    <row r="51" customFormat="false" ht="12.75" hidden="false" customHeight="false" outlineLevel="0" collapsed="false">
      <c r="A51" s="39" t="n">
        <v>17</v>
      </c>
      <c r="B51" s="86" t="s">
        <v>79</v>
      </c>
      <c r="C51" s="20" t="n">
        <v>42</v>
      </c>
      <c r="D51" s="21" t="n">
        <v>42.0000000000002</v>
      </c>
      <c r="E51" s="21" t="n">
        <v>66</v>
      </c>
      <c r="F51" s="21" t="n">
        <v>97.0000000000001</v>
      </c>
      <c r="G51" s="21" t="n">
        <v>119</v>
      </c>
      <c r="H51" s="21" t="n">
        <v>280</v>
      </c>
      <c r="I51" s="87" t="n">
        <v>646.000000000001</v>
      </c>
      <c r="J51" s="23" t="n">
        <v>9.00000000000002</v>
      </c>
      <c r="K51" s="21" t="n">
        <v>6.00000000000004</v>
      </c>
      <c r="L51" s="21" t="n">
        <v>15</v>
      </c>
      <c r="M51" s="21" t="n">
        <v>30</v>
      </c>
      <c r="N51" s="21" t="n">
        <v>65.9999999999998</v>
      </c>
      <c r="O51" s="21" t="n">
        <v>279.000000000001</v>
      </c>
      <c r="P51" s="24" t="n">
        <v>404.999999999999</v>
      </c>
      <c r="Q51" s="88" t="n">
        <v>51</v>
      </c>
      <c r="R51" s="21" t="n">
        <v>48</v>
      </c>
      <c r="S51" s="21" t="n">
        <v>80.9999999999999</v>
      </c>
      <c r="T51" s="21" t="n">
        <v>127</v>
      </c>
      <c r="U51" s="21" t="n">
        <v>185</v>
      </c>
      <c r="V51" s="21" t="n">
        <v>559.000000000002</v>
      </c>
      <c r="W51" s="22" t="n">
        <v>1050.99999999999</v>
      </c>
    </row>
    <row r="52" customFormat="false" ht="12.75" hidden="false" customHeight="false" outlineLevel="0" collapsed="false">
      <c r="A52" s="39"/>
      <c r="B52" s="89" t="s">
        <v>18</v>
      </c>
      <c r="C52" s="26" t="n">
        <v>85.9999999999998</v>
      </c>
      <c r="D52" s="27" t="n">
        <v>95.9999999999998</v>
      </c>
      <c r="E52" s="27" t="n">
        <v>136</v>
      </c>
      <c r="F52" s="27" t="n">
        <v>190</v>
      </c>
      <c r="G52" s="27" t="n">
        <v>250</v>
      </c>
      <c r="H52" s="27" t="n">
        <v>621.000000000001</v>
      </c>
      <c r="I52" s="90" t="n">
        <v>1379</v>
      </c>
      <c r="J52" s="29" t="n">
        <v>14</v>
      </c>
      <c r="K52" s="27" t="n">
        <v>14</v>
      </c>
      <c r="L52" s="27" t="n">
        <v>45</v>
      </c>
      <c r="M52" s="27" t="n">
        <v>89</v>
      </c>
      <c r="N52" s="27" t="n">
        <v>149</v>
      </c>
      <c r="O52" s="27" t="n">
        <v>733.000000000001</v>
      </c>
      <c r="P52" s="30" t="n">
        <v>1044</v>
      </c>
      <c r="Q52" s="91" t="n">
        <v>99.9999999999994</v>
      </c>
      <c r="R52" s="27" t="n">
        <v>110</v>
      </c>
      <c r="S52" s="27" t="n">
        <v>181</v>
      </c>
      <c r="T52" s="27" t="n">
        <v>279.000000000001</v>
      </c>
      <c r="U52" s="27" t="n">
        <v>399.000000000002</v>
      </c>
      <c r="V52" s="27" t="n">
        <v>1353.99999999999</v>
      </c>
      <c r="W52" s="28" t="n">
        <v>2422.99999999998</v>
      </c>
    </row>
    <row r="53" customFormat="false" ht="12.75" hidden="false" customHeight="false" outlineLevel="0" collapsed="false">
      <c r="A53" s="71"/>
      <c r="B53" s="92" t="s">
        <v>77</v>
      </c>
      <c r="C53" s="14" t="n">
        <v>127</v>
      </c>
      <c r="D53" s="15" t="n">
        <v>155</v>
      </c>
      <c r="E53" s="15" t="n">
        <v>174</v>
      </c>
      <c r="F53" s="15" t="n">
        <v>156</v>
      </c>
      <c r="G53" s="15" t="n">
        <v>188.000000000001</v>
      </c>
      <c r="H53" s="15" t="n">
        <v>515</v>
      </c>
      <c r="I53" s="93" t="n">
        <v>1315</v>
      </c>
      <c r="J53" s="17" t="n">
        <v>11</v>
      </c>
      <c r="K53" s="15" t="n">
        <v>13</v>
      </c>
      <c r="L53" s="15" t="n">
        <v>11</v>
      </c>
      <c r="M53" s="15" t="n">
        <v>25.9999999999999</v>
      </c>
      <c r="N53" s="15" t="n">
        <v>48</v>
      </c>
      <c r="O53" s="15" t="n">
        <v>348.000000000001</v>
      </c>
      <c r="P53" s="18" t="n">
        <v>457</v>
      </c>
      <c r="Q53" s="94" t="n">
        <v>138</v>
      </c>
      <c r="R53" s="15" t="n">
        <v>168</v>
      </c>
      <c r="S53" s="15" t="n">
        <v>185</v>
      </c>
      <c r="T53" s="15" t="n">
        <v>182</v>
      </c>
      <c r="U53" s="15" t="n">
        <v>235.999999999999</v>
      </c>
      <c r="V53" s="15" t="n">
        <v>863</v>
      </c>
      <c r="W53" s="16" t="n">
        <v>1771.99999999999</v>
      </c>
    </row>
    <row r="54" customFormat="false" ht="12.75" hidden="false" customHeight="false" outlineLevel="0" collapsed="false">
      <c r="A54" s="39" t="s">
        <v>80</v>
      </c>
      <c r="B54" s="86" t="s">
        <v>79</v>
      </c>
      <c r="C54" s="20" t="n">
        <v>175</v>
      </c>
      <c r="D54" s="21" t="n">
        <v>186</v>
      </c>
      <c r="E54" s="21" t="n">
        <v>193</v>
      </c>
      <c r="F54" s="21" t="n">
        <v>165</v>
      </c>
      <c r="G54" s="21" t="n">
        <v>215</v>
      </c>
      <c r="H54" s="21" t="n">
        <v>468.999999999999</v>
      </c>
      <c r="I54" s="87" t="n">
        <v>1403</v>
      </c>
      <c r="J54" s="23" t="n">
        <v>21</v>
      </c>
      <c r="K54" s="21" t="n">
        <v>12</v>
      </c>
      <c r="L54" s="21" t="n">
        <v>14.0000000000001</v>
      </c>
      <c r="M54" s="21" t="n">
        <v>17</v>
      </c>
      <c r="N54" s="21" t="n">
        <v>27.9999999999999</v>
      </c>
      <c r="O54" s="21" t="n">
        <v>221.999999999999</v>
      </c>
      <c r="P54" s="24" t="n">
        <v>313.999999999998</v>
      </c>
      <c r="Q54" s="88" t="n">
        <v>196</v>
      </c>
      <c r="R54" s="21" t="n">
        <v>198.000000000001</v>
      </c>
      <c r="S54" s="21" t="n">
        <v>207</v>
      </c>
      <c r="T54" s="21" t="n">
        <v>182</v>
      </c>
      <c r="U54" s="21" t="n">
        <v>243.000000000001</v>
      </c>
      <c r="V54" s="21" t="n">
        <v>691</v>
      </c>
      <c r="W54" s="22" t="n">
        <v>1717.00000000001</v>
      </c>
    </row>
    <row r="55" customFormat="false" ht="12.75" hidden="false" customHeight="false" outlineLevel="0" collapsed="false">
      <c r="A55" s="74"/>
      <c r="B55" s="95" t="s">
        <v>18</v>
      </c>
      <c r="C55" s="96" t="n">
        <v>302</v>
      </c>
      <c r="D55" s="97" t="n">
        <v>340.999999999999</v>
      </c>
      <c r="E55" s="97" t="n">
        <v>367.000000000001</v>
      </c>
      <c r="F55" s="97" t="n">
        <v>321</v>
      </c>
      <c r="G55" s="97" t="n">
        <v>403.000000000001</v>
      </c>
      <c r="H55" s="97" t="n">
        <v>984.000000000001</v>
      </c>
      <c r="I55" s="98" t="n">
        <v>2718</v>
      </c>
      <c r="J55" s="99" t="n">
        <v>32.0000000000001</v>
      </c>
      <c r="K55" s="97" t="n">
        <v>25.0000000000001</v>
      </c>
      <c r="L55" s="97" t="n">
        <v>25</v>
      </c>
      <c r="M55" s="97" t="n">
        <v>43.0000000000001</v>
      </c>
      <c r="N55" s="97" t="n">
        <v>76</v>
      </c>
      <c r="O55" s="97" t="n">
        <v>570</v>
      </c>
      <c r="P55" s="100" t="n">
        <v>771.000000000001</v>
      </c>
      <c r="Q55" s="101" t="n">
        <v>333.999999999999</v>
      </c>
      <c r="R55" s="97" t="n">
        <v>366</v>
      </c>
      <c r="S55" s="97" t="n">
        <v>392</v>
      </c>
      <c r="T55" s="97" t="n">
        <v>363.999999999998</v>
      </c>
      <c r="U55" s="97" t="n">
        <v>479</v>
      </c>
      <c r="V55" s="97" t="n">
        <v>1553.99999999999</v>
      </c>
      <c r="W55" s="102" t="n">
        <v>3489</v>
      </c>
    </row>
    <row r="56" customFormat="false" ht="12.75" hidden="false" customHeight="false" outlineLevel="0" collapsed="false">
      <c r="A56" s="39"/>
      <c r="B56" s="78" t="s">
        <v>77</v>
      </c>
      <c r="C56" s="79" t="n">
        <v>108838</v>
      </c>
      <c r="D56" s="80" t="n">
        <v>97372.0000000002</v>
      </c>
      <c r="E56" s="80" t="n">
        <v>92129.0000000002</v>
      </c>
      <c r="F56" s="80" t="n">
        <v>88038</v>
      </c>
      <c r="G56" s="80" t="n">
        <v>83239.0000000001</v>
      </c>
      <c r="H56" s="80" t="n">
        <v>79193.9999999999</v>
      </c>
      <c r="I56" s="81" t="n">
        <v>548810.000000004</v>
      </c>
      <c r="J56" s="82" t="n">
        <v>96327.9999999998</v>
      </c>
      <c r="K56" s="80" t="n">
        <v>78184.9999999997</v>
      </c>
      <c r="L56" s="80" t="n">
        <v>70524.0000000002</v>
      </c>
      <c r="M56" s="80" t="n">
        <v>62871.0000000002</v>
      </c>
      <c r="N56" s="80" t="n">
        <v>55371.9999999997</v>
      </c>
      <c r="O56" s="80" t="n">
        <v>51521</v>
      </c>
      <c r="P56" s="83" t="n">
        <v>414800.999999999</v>
      </c>
      <c r="Q56" s="84" t="n">
        <v>205166</v>
      </c>
      <c r="R56" s="80" t="n">
        <v>175557</v>
      </c>
      <c r="S56" s="80" t="n">
        <v>162652.999999999</v>
      </c>
      <c r="T56" s="80" t="n">
        <v>150909.000000001</v>
      </c>
      <c r="U56" s="80" t="n">
        <v>138611</v>
      </c>
      <c r="V56" s="80" t="n">
        <v>130715</v>
      </c>
      <c r="W56" s="85" t="n">
        <v>963611</v>
      </c>
    </row>
    <row r="57" customFormat="false" ht="12.75" hidden="false" customHeight="false" outlineLevel="0" collapsed="false">
      <c r="A57" s="39" t="s">
        <v>18</v>
      </c>
      <c r="B57" s="86" t="s">
        <v>79</v>
      </c>
      <c r="C57" s="20" t="n">
        <v>104576</v>
      </c>
      <c r="D57" s="21" t="n">
        <v>94500.0000000002</v>
      </c>
      <c r="E57" s="21" t="n">
        <v>89923</v>
      </c>
      <c r="F57" s="21" t="n">
        <v>86649.9999999999</v>
      </c>
      <c r="G57" s="21" t="n">
        <v>82499.0000000002</v>
      </c>
      <c r="H57" s="21" t="n">
        <v>79276.9999999999</v>
      </c>
      <c r="I57" s="87" t="n">
        <v>537424.999999999</v>
      </c>
      <c r="J57" s="23" t="n">
        <v>88676.9999999998</v>
      </c>
      <c r="K57" s="21" t="n">
        <v>72738.0000000001</v>
      </c>
      <c r="L57" s="21" t="n">
        <v>65589</v>
      </c>
      <c r="M57" s="21" t="n">
        <v>59273</v>
      </c>
      <c r="N57" s="21" t="n">
        <v>52771.0000000001</v>
      </c>
      <c r="O57" s="21" t="n">
        <v>48088</v>
      </c>
      <c r="P57" s="24" t="n">
        <v>387136.000000002</v>
      </c>
      <c r="Q57" s="88" t="n">
        <v>193252.999999999</v>
      </c>
      <c r="R57" s="21" t="n">
        <v>167238</v>
      </c>
      <c r="S57" s="21" t="n">
        <v>155512</v>
      </c>
      <c r="T57" s="21" t="n">
        <v>145922.999999999</v>
      </c>
      <c r="U57" s="21" t="n">
        <v>135269.999999999</v>
      </c>
      <c r="V57" s="21" t="n">
        <v>127364.999999999</v>
      </c>
      <c r="W57" s="22" t="n">
        <v>924561.000000007</v>
      </c>
    </row>
    <row r="58" customFormat="false" ht="12.75" hidden="false" customHeight="false" outlineLevel="0" collapsed="false">
      <c r="A58" s="74"/>
      <c r="B58" s="95" t="s">
        <v>18</v>
      </c>
      <c r="C58" s="96" t="n">
        <v>213414</v>
      </c>
      <c r="D58" s="97" t="n">
        <v>191872</v>
      </c>
      <c r="E58" s="97" t="n">
        <v>182052</v>
      </c>
      <c r="F58" s="97" t="n">
        <v>174688</v>
      </c>
      <c r="G58" s="97" t="n">
        <v>165737.999999999</v>
      </c>
      <c r="H58" s="97" t="n">
        <v>158471</v>
      </c>
      <c r="I58" s="98" t="n">
        <v>1086235</v>
      </c>
      <c r="J58" s="99" t="n">
        <v>185005</v>
      </c>
      <c r="K58" s="97" t="n">
        <v>150923.000000001</v>
      </c>
      <c r="L58" s="97" t="n">
        <v>136113</v>
      </c>
      <c r="M58" s="97" t="n">
        <v>122144</v>
      </c>
      <c r="N58" s="97" t="n">
        <v>108143.000000001</v>
      </c>
      <c r="O58" s="97" t="n">
        <v>99609.0000000005</v>
      </c>
      <c r="P58" s="100" t="n">
        <v>801937.000000005</v>
      </c>
      <c r="Q58" s="101" t="n">
        <v>398419.000000001</v>
      </c>
      <c r="R58" s="97" t="n">
        <v>342795.000000002</v>
      </c>
      <c r="S58" s="97" t="n">
        <v>318165</v>
      </c>
      <c r="T58" s="97" t="n">
        <v>296832</v>
      </c>
      <c r="U58" s="97" t="n">
        <v>273880.999999998</v>
      </c>
      <c r="V58" s="97" t="n">
        <v>258080</v>
      </c>
      <c r="W58" s="102" t="n">
        <v>1888172.00000001</v>
      </c>
    </row>
    <row r="60" customFormat="false" ht="12.75" hidden="false" customHeight="false" outlineLevel="0" collapsed="false">
      <c r="A60" s="2" t="n">
        <v>6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</sheetData>
  <mergeCells count="7">
    <mergeCell ref="A7:W7"/>
    <mergeCell ref="A9:W9"/>
    <mergeCell ref="A10:W10"/>
    <mergeCell ref="C12:I12"/>
    <mergeCell ref="J12:P12"/>
    <mergeCell ref="Q12:W12"/>
    <mergeCell ref="A60:W60"/>
  </mergeCells>
  <printOptions headings="false" gridLines="false" gridLinesSet="true" horizontalCentered="false" verticalCentered="false"/>
  <pageMargins left="0.820138888888889" right="0.747916666666667" top="0.329861111111111" bottom="0.32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06"/>
    <col collapsed="false" customWidth="true" hidden="false" outlineLevel="0" max="22" min="10" style="0" width="7.56"/>
    <col collapsed="false" customWidth="true" hidden="false" outlineLevel="0" max="23" min="23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S2" s="0" t="s">
        <v>2</v>
      </c>
    </row>
    <row r="3" customFormat="false" ht="12.75" hidden="false" customHeight="false" outlineLevel="0" collapsed="false">
      <c r="A3" s="0" t="s">
        <v>3</v>
      </c>
      <c r="C3" s="1"/>
      <c r="S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8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103" t="s">
        <v>83</v>
      </c>
      <c r="B13" s="104"/>
      <c r="C13" s="6" t="s">
        <v>84</v>
      </c>
      <c r="D13" s="6"/>
      <c r="E13" s="6"/>
      <c r="F13" s="6"/>
      <c r="G13" s="6"/>
      <c r="H13" s="6"/>
      <c r="I13" s="6"/>
      <c r="J13" s="105" t="s">
        <v>85</v>
      </c>
      <c r="K13" s="105"/>
      <c r="L13" s="105"/>
      <c r="M13" s="105"/>
      <c r="N13" s="105"/>
      <c r="O13" s="105"/>
      <c r="P13" s="105"/>
      <c r="Q13" s="73" t="s">
        <v>40</v>
      </c>
      <c r="R13" s="73"/>
      <c r="S13" s="73"/>
      <c r="T13" s="73"/>
      <c r="U13" s="73"/>
      <c r="V13" s="73"/>
      <c r="W13" s="73"/>
    </row>
    <row r="14" customFormat="false" ht="12.75" hidden="false" customHeight="false" outlineLevel="0" collapsed="false">
      <c r="A14" s="106" t="s">
        <v>86</v>
      </c>
      <c r="B14" s="107" t="s">
        <v>70</v>
      </c>
      <c r="C14" s="8" t="s">
        <v>71</v>
      </c>
      <c r="D14" s="9" t="s">
        <v>72</v>
      </c>
      <c r="E14" s="9" t="s">
        <v>73</v>
      </c>
      <c r="F14" s="9" t="s">
        <v>74</v>
      </c>
      <c r="G14" s="9" t="s">
        <v>75</v>
      </c>
      <c r="H14" s="9" t="s">
        <v>76</v>
      </c>
      <c r="I14" s="12" t="s">
        <v>18</v>
      </c>
      <c r="J14" s="77" t="s">
        <v>71</v>
      </c>
      <c r="K14" s="9" t="s">
        <v>72</v>
      </c>
      <c r="L14" s="9" t="s">
        <v>73</v>
      </c>
      <c r="M14" s="9" t="s">
        <v>74</v>
      </c>
      <c r="N14" s="9" t="s">
        <v>75</v>
      </c>
      <c r="O14" s="9" t="s">
        <v>76</v>
      </c>
      <c r="P14" s="12" t="s">
        <v>18</v>
      </c>
      <c r="Q14" s="77" t="s">
        <v>71</v>
      </c>
      <c r="R14" s="9" t="s">
        <v>72</v>
      </c>
      <c r="S14" s="9" t="s">
        <v>73</v>
      </c>
      <c r="T14" s="9" t="s">
        <v>74</v>
      </c>
      <c r="U14" s="9" t="s">
        <v>75</v>
      </c>
      <c r="V14" s="9" t="s">
        <v>76</v>
      </c>
      <c r="W14" s="10" t="s">
        <v>18</v>
      </c>
    </row>
    <row r="15" customFormat="false" ht="12.75" hidden="false" customHeight="false" outlineLevel="0" collapsed="false">
      <c r="A15" s="48" t="s">
        <v>87</v>
      </c>
      <c r="B15" s="48"/>
      <c r="C15" s="108" t="n">
        <v>6328.00000000001</v>
      </c>
      <c r="D15" s="109" t="n">
        <v>6015.99999999999</v>
      </c>
      <c r="E15" s="109" t="n">
        <v>5864</v>
      </c>
      <c r="F15" s="109" t="n">
        <v>5633.99999999999</v>
      </c>
      <c r="G15" s="109" t="n">
        <v>5465.00000000001</v>
      </c>
      <c r="H15" s="109" t="n">
        <v>5589</v>
      </c>
      <c r="I15" s="110" t="n">
        <v>34896.0000000001</v>
      </c>
      <c r="J15" s="111" t="n">
        <v>12052.9999999999</v>
      </c>
      <c r="K15" s="109" t="n">
        <v>11983.9999999999</v>
      </c>
      <c r="L15" s="109" t="n">
        <v>11715.9999999999</v>
      </c>
      <c r="M15" s="109" t="n">
        <v>11473</v>
      </c>
      <c r="N15" s="109" t="n">
        <v>11128</v>
      </c>
      <c r="O15" s="109" t="n">
        <v>10987</v>
      </c>
      <c r="P15" s="110" t="n">
        <v>69341.0000000001</v>
      </c>
      <c r="Q15" s="111" t="n">
        <v>18381</v>
      </c>
      <c r="R15" s="108" t="n">
        <v>18000</v>
      </c>
      <c r="S15" s="108" t="n">
        <v>17580.0000000001</v>
      </c>
      <c r="T15" s="108" t="n">
        <v>17107</v>
      </c>
      <c r="U15" s="108" t="n">
        <v>16593</v>
      </c>
      <c r="V15" s="108" t="n">
        <v>16576</v>
      </c>
      <c r="W15" s="104" t="n">
        <v>104236.999999999</v>
      </c>
    </row>
    <row r="16" customFormat="false" ht="12.75" hidden="false" customHeight="false" outlineLevel="0" collapsed="false">
      <c r="A16" s="112"/>
      <c r="B16" s="113" t="s">
        <v>77</v>
      </c>
      <c r="C16" s="14" t="n">
        <v>103663</v>
      </c>
      <c r="D16" s="15" t="n">
        <v>93672.9999999998</v>
      </c>
      <c r="E16" s="15" t="n">
        <v>89606</v>
      </c>
      <c r="F16" s="15" t="n">
        <v>85846</v>
      </c>
      <c r="G16" s="15" t="n">
        <v>81862.9999999998</v>
      </c>
      <c r="H16" s="15" t="n">
        <v>78583.9999999999</v>
      </c>
      <c r="I16" s="18" t="n">
        <v>533235.000000003</v>
      </c>
      <c r="J16" s="94" t="n">
        <v>87856.0000000001</v>
      </c>
      <c r="K16" s="15" t="n">
        <v>72397.9999999998</v>
      </c>
      <c r="L16" s="15" t="n">
        <v>67252.9999999998</v>
      </c>
      <c r="M16" s="15" t="n">
        <v>60670.9999999999</v>
      </c>
      <c r="N16" s="15" t="n">
        <v>54388.0000000001</v>
      </c>
      <c r="O16" s="15" t="n">
        <v>51054.9999999997</v>
      </c>
      <c r="P16" s="18" t="n">
        <v>393621.000000002</v>
      </c>
      <c r="Q16" s="94" t="n">
        <v>191519</v>
      </c>
      <c r="R16" s="15" t="n">
        <v>166071.000000001</v>
      </c>
      <c r="S16" s="15" t="n">
        <v>156859</v>
      </c>
      <c r="T16" s="15" t="n">
        <v>146517.000000001</v>
      </c>
      <c r="U16" s="15" t="n">
        <v>136251</v>
      </c>
      <c r="V16" s="15" t="n">
        <v>129639</v>
      </c>
      <c r="W16" s="16" t="n">
        <v>926856.000000011</v>
      </c>
    </row>
    <row r="17" customFormat="false" ht="12.75" hidden="false" customHeight="false" outlineLevel="0" collapsed="false">
      <c r="A17" s="112" t="s">
        <v>88</v>
      </c>
      <c r="B17" s="114" t="s">
        <v>79</v>
      </c>
      <c r="C17" s="20" t="n">
        <v>100325</v>
      </c>
      <c r="D17" s="21" t="n">
        <v>91514.0000000003</v>
      </c>
      <c r="E17" s="21" t="n">
        <v>87811.0000000003</v>
      </c>
      <c r="F17" s="21" t="n">
        <v>84894.9999999998</v>
      </c>
      <c r="G17" s="21" t="n">
        <v>81519.0000000003</v>
      </c>
      <c r="H17" s="21" t="n">
        <v>78630.9999999999</v>
      </c>
      <c r="I17" s="24" t="n">
        <v>524695</v>
      </c>
      <c r="J17" s="88" t="n">
        <v>82083.0000000004</v>
      </c>
      <c r="K17" s="21" t="n">
        <v>68640.0000000003</v>
      </c>
      <c r="L17" s="21" t="n">
        <v>63195</v>
      </c>
      <c r="M17" s="21" t="n">
        <v>57723</v>
      </c>
      <c r="N17" s="21" t="n">
        <v>52046</v>
      </c>
      <c r="O17" s="21" t="n">
        <v>47756</v>
      </c>
      <c r="P17" s="24" t="n">
        <v>371443.000000002</v>
      </c>
      <c r="Q17" s="88" t="n">
        <v>182408</v>
      </c>
      <c r="R17" s="21" t="n">
        <v>160154</v>
      </c>
      <c r="S17" s="21" t="n">
        <v>151005.999999999</v>
      </c>
      <c r="T17" s="21" t="n">
        <v>142618</v>
      </c>
      <c r="U17" s="21" t="n">
        <v>133565</v>
      </c>
      <c r="V17" s="21" t="n">
        <v>126387</v>
      </c>
      <c r="W17" s="22" t="n">
        <v>896138.000000007</v>
      </c>
    </row>
    <row r="18" customFormat="false" ht="12.75" hidden="false" customHeight="false" outlineLevel="0" collapsed="false">
      <c r="A18" s="115"/>
      <c r="B18" s="116" t="s">
        <v>18</v>
      </c>
      <c r="C18" s="96" t="n">
        <v>203988</v>
      </c>
      <c r="D18" s="97" t="n">
        <v>185187</v>
      </c>
      <c r="E18" s="97" t="n">
        <v>177417</v>
      </c>
      <c r="F18" s="97" t="n">
        <v>170741</v>
      </c>
      <c r="G18" s="97" t="n">
        <v>163382</v>
      </c>
      <c r="H18" s="97" t="n">
        <v>157215</v>
      </c>
      <c r="I18" s="100" t="n">
        <v>1057930.00000001</v>
      </c>
      <c r="J18" s="101" t="n">
        <v>169939</v>
      </c>
      <c r="K18" s="97" t="n">
        <v>141038</v>
      </c>
      <c r="L18" s="97" t="n">
        <v>130448</v>
      </c>
      <c r="M18" s="97" t="n">
        <v>118394</v>
      </c>
      <c r="N18" s="97" t="n">
        <v>106433.999999999</v>
      </c>
      <c r="O18" s="97" t="n">
        <v>98811.0000000001</v>
      </c>
      <c r="P18" s="100" t="n">
        <v>765063.999999998</v>
      </c>
      <c r="Q18" s="101" t="n">
        <v>373926.999999999</v>
      </c>
      <c r="R18" s="97" t="n">
        <v>326224.999999998</v>
      </c>
      <c r="S18" s="97" t="n">
        <v>307864.999999999</v>
      </c>
      <c r="T18" s="97" t="n">
        <v>289135.000000001</v>
      </c>
      <c r="U18" s="97" t="n">
        <v>269816.000000001</v>
      </c>
      <c r="V18" s="97" t="n">
        <v>256026</v>
      </c>
      <c r="W18" s="102" t="n">
        <v>1822994.00000001</v>
      </c>
    </row>
    <row r="19" customFormat="false" ht="12.75" hidden="false" customHeight="false" outlineLevel="0" collapsed="false">
      <c r="A19" s="112"/>
      <c r="B19" s="117" t="s">
        <v>77</v>
      </c>
      <c r="C19" s="79" t="n">
        <v>5174.99999999999</v>
      </c>
      <c r="D19" s="80" t="n">
        <v>3699</v>
      </c>
      <c r="E19" s="80" t="n">
        <v>2523</v>
      </c>
      <c r="F19" s="80" t="n">
        <v>2192</v>
      </c>
      <c r="G19" s="80" t="n">
        <v>1376</v>
      </c>
      <c r="H19" s="80" t="n">
        <v>610</v>
      </c>
      <c r="I19" s="83" t="n">
        <v>15575</v>
      </c>
      <c r="J19" s="84" t="n">
        <v>8472</v>
      </c>
      <c r="K19" s="80" t="n">
        <v>5787.00000000002</v>
      </c>
      <c r="L19" s="80" t="n">
        <v>3270.99999999999</v>
      </c>
      <c r="M19" s="80" t="n">
        <v>2200</v>
      </c>
      <c r="N19" s="80" t="n">
        <v>984.000000000003</v>
      </c>
      <c r="O19" s="80" t="n">
        <v>465.999999999997</v>
      </c>
      <c r="P19" s="83" t="n">
        <v>21180.0000000002</v>
      </c>
      <c r="Q19" s="84" t="n">
        <v>13647</v>
      </c>
      <c r="R19" s="80" t="n">
        <v>9485.99999999995</v>
      </c>
      <c r="S19" s="80" t="n">
        <v>5794.00000000002</v>
      </c>
      <c r="T19" s="80" t="n">
        <v>4392</v>
      </c>
      <c r="U19" s="80" t="n">
        <v>2360</v>
      </c>
      <c r="V19" s="80" t="n">
        <v>1076</v>
      </c>
      <c r="W19" s="85" t="n">
        <v>36755</v>
      </c>
    </row>
    <row r="20" customFormat="false" ht="12.75" hidden="false" customHeight="false" outlineLevel="0" collapsed="false">
      <c r="A20" s="112" t="s">
        <v>89</v>
      </c>
      <c r="B20" s="118" t="s">
        <v>79</v>
      </c>
      <c r="C20" s="20" t="n">
        <v>4251</v>
      </c>
      <c r="D20" s="21" t="n">
        <v>2986</v>
      </c>
      <c r="E20" s="21" t="n">
        <v>2112</v>
      </c>
      <c r="F20" s="21" t="n">
        <v>1755</v>
      </c>
      <c r="G20" s="21" t="n">
        <v>980.000000000002</v>
      </c>
      <c r="H20" s="21" t="n">
        <v>646</v>
      </c>
      <c r="I20" s="24" t="n">
        <v>12730.0000000001</v>
      </c>
      <c r="J20" s="88" t="n">
        <v>6593.99999999999</v>
      </c>
      <c r="K20" s="21" t="n">
        <v>4097.99999999998</v>
      </c>
      <c r="L20" s="21" t="n">
        <v>2394</v>
      </c>
      <c r="M20" s="21" t="n">
        <v>1550</v>
      </c>
      <c r="N20" s="21" t="n">
        <v>724.999999999998</v>
      </c>
      <c r="O20" s="21" t="n">
        <v>332.000000000001</v>
      </c>
      <c r="P20" s="24" t="n">
        <v>15692.9999999998</v>
      </c>
      <c r="Q20" s="88" t="n">
        <v>10845</v>
      </c>
      <c r="R20" s="21" t="n">
        <v>7083.99999999999</v>
      </c>
      <c r="S20" s="21" t="n">
        <v>4505.99999999997</v>
      </c>
      <c r="T20" s="21" t="n">
        <v>3305.00000000001</v>
      </c>
      <c r="U20" s="21" t="n">
        <v>1705</v>
      </c>
      <c r="V20" s="21" t="n">
        <v>978.000000000001</v>
      </c>
      <c r="W20" s="22" t="n">
        <v>28423.0000000002</v>
      </c>
    </row>
    <row r="21" customFormat="false" ht="12.75" hidden="false" customHeight="false" outlineLevel="0" collapsed="false">
      <c r="A21" s="112"/>
      <c r="B21" s="119" t="s">
        <v>18</v>
      </c>
      <c r="C21" s="26" t="n">
        <v>9425.99999999998</v>
      </c>
      <c r="D21" s="27" t="n">
        <v>6684.99999999998</v>
      </c>
      <c r="E21" s="27" t="n">
        <v>4635.00000000001</v>
      </c>
      <c r="F21" s="27" t="n">
        <v>3947</v>
      </c>
      <c r="G21" s="27" t="n">
        <v>2356</v>
      </c>
      <c r="H21" s="27" t="n">
        <v>1256</v>
      </c>
      <c r="I21" s="30" t="n">
        <v>28304.9999999999</v>
      </c>
      <c r="J21" s="91" t="n">
        <v>15066</v>
      </c>
      <c r="K21" s="27" t="n">
        <v>9885.00000000001</v>
      </c>
      <c r="L21" s="27" t="n">
        <v>5665.00000000001</v>
      </c>
      <c r="M21" s="27" t="n">
        <v>3750</v>
      </c>
      <c r="N21" s="27" t="n">
        <v>1708.99999999999</v>
      </c>
      <c r="O21" s="27" t="n">
        <v>797.999999999998</v>
      </c>
      <c r="P21" s="30" t="n">
        <v>36872.9999999998</v>
      </c>
      <c r="Q21" s="91" t="n">
        <v>24492</v>
      </c>
      <c r="R21" s="27" t="n">
        <v>16569.9999999999</v>
      </c>
      <c r="S21" s="27" t="n">
        <v>10300</v>
      </c>
      <c r="T21" s="27" t="n">
        <v>7697.00000000001</v>
      </c>
      <c r="U21" s="27" t="n">
        <v>4064.99999999998</v>
      </c>
      <c r="V21" s="27" t="n">
        <v>2054</v>
      </c>
      <c r="W21" s="28" t="n">
        <v>65178.0000000012</v>
      </c>
    </row>
    <row r="22" customFormat="false" ht="12.75" hidden="false" customHeight="false" outlineLevel="0" collapsed="false">
      <c r="A22" s="37"/>
      <c r="B22" s="120" t="s">
        <v>77</v>
      </c>
      <c r="C22" s="14" t="n">
        <v>108838</v>
      </c>
      <c r="D22" s="15" t="n">
        <v>97372.0000000002</v>
      </c>
      <c r="E22" s="15" t="n">
        <v>92129.0000000002</v>
      </c>
      <c r="F22" s="15" t="n">
        <v>88038</v>
      </c>
      <c r="G22" s="15" t="n">
        <v>83239.0000000001</v>
      </c>
      <c r="H22" s="15" t="n">
        <v>79193.9999999999</v>
      </c>
      <c r="I22" s="18" t="n">
        <v>548810.000000004</v>
      </c>
      <c r="J22" s="94" t="n">
        <v>96327.9999999998</v>
      </c>
      <c r="K22" s="15" t="n">
        <v>78184.9999999997</v>
      </c>
      <c r="L22" s="15" t="n">
        <v>70524.0000000002</v>
      </c>
      <c r="M22" s="15" t="n">
        <v>62871.0000000002</v>
      </c>
      <c r="N22" s="15" t="n">
        <v>55371.9999999997</v>
      </c>
      <c r="O22" s="15" t="n">
        <v>51521</v>
      </c>
      <c r="P22" s="18" t="n">
        <v>414800.999999999</v>
      </c>
      <c r="Q22" s="94" t="n">
        <v>205166</v>
      </c>
      <c r="R22" s="15" t="n">
        <v>175557</v>
      </c>
      <c r="S22" s="15" t="n">
        <v>162652.999999999</v>
      </c>
      <c r="T22" s="15" t="n">
        <v>150909.000000001</v>
      </c>
      <c r="U22" s="15" t="n">
        <v>138611</v>
      </c>
      <c r="V22" s="15" t="n">
        <v>130715</v>
      </c>
      <c r="W22" s="16" t="n">
        <v>963611</v>
      </c>
    </row>
    <row r="23" customFormat="false" ht="12.75" hidden="false" customHeight="false" outlineLevel="0" collapsed="false">
      <c r="A23" s="112" t="s">
        <v>18</v>
      </c>
      <c r="B23" s="118" t="s">
        <v>79</v>
      </c>
      <c r="C23" s="20" t="n">
        <v>104576</v>
      </c>
      <c r="D23" s="21" t="n">
        <v>94500.0000000002</v>
      </c>
      <c r="E23" s="21" t="n">
        <v>89923</v>
      </c>
      <c r="F23" s="21" t="n">
        <v>86649.9999999999</v>
      </c>
      <c r="G23" s="21" t="n">
        <v>82499.0000000002</v>
      </c>
      <c r="H23" s="21" t="n">
        <v>79276.9999999999</v>
      </c>
      <c r="I23" s="24" t="n">
        <v>537424.999999999</v>
      </c>
      <c r="J23" s="88" t="n">
        <v>88676.9999999998</v>
      </c>
      <c r="K23" s="21" t="n">
        <v>72738.0000000001</v>
      </c>
      <c r="L23" s="21" t="n">
        <v>65589</v>
      </c>
      <c r="M23" s="21" t="n">
        <v>59273</v>
      </c>
      <c r="N23" s="21" t="n">
        <v>52771.0000000001</v>
      </c>
      <c r="O23" s="21" t="n">
        <v>48088</v>
      </c>
      <c r="P23" s="24" t="n">
        <v>387136.000000002</v>
      </c>
      <c r="Q23" s="88" t="n">
        <v>193252.999999999</v>
      </c>
      <c r="R23" s="21" t="n">
        <v>167238</v>
      </c>
      <c r="S23" s="21" t="n">
        <v>155512</v>
      </c>
      <c r="T23" s="21" t="n">
        <v>145922.999999999</v>
      </c>
      <c r="U23" s="21" t="n">
        <v>135269.999999999</v>
      </c>
      <c r="V23" s="21" t="n">
        <v>127364.999999999</v>
      </c>
      <c r="W23" s="22" t="n">
        <v>924561.000000007</v>
      </c>
    </row>
    <row r="24" customFormat="false" ht="12.75" hidden="false" customHeight="false" outlineLevel="0" collapsed="false">
      <c r="A24" s="115"/>
      <c r="B24" s="121" t="s">
        <v>18</v>
      </c>
      <c r="C24" s="96" t="n">
        <v>213414</v>
      </c>
      <c r="D24" s="97" t="n">
        <v>191872</v>
      </c>
      <c r="E24" s="97" t="n">
        <v>182052</v>
      </c>
      <c r="F24" s="97" t="n">
        <v>174688</v>
      </c>
      <c r="G24" s="97" t="n">
        <v>165737.999999999</v>
      </c>
      <c r="H24" s="97" t="n">
        <v>158471</v>
      </c>
      <c r="I24" s="100" t="n">
        <v>1086235</v>
      </c>
      <c r="J24" s="101" t="n">
        <v>185005</v>
      </c>
      <c r="K24" s="97" t="n">
        <v>150923.000000001</v>
      </c>
      <c r="L24" s="97" t="n">
        <v>136113</v>
      </c>
      <c r="M24" s="97" t="n">
        <v>122144</v>
      </c>
      <c r="N24" s="97" t="n">
        <v>108143.000000001</v>
      </c>
      <c r="O24" s="97" t="n">
        <v>99609.0000000005</v>
      </c>
      <c r="P24" s="100" t="n">
        <v>801937.000000005</v>
      </c>
      <c r="Q24" s="101" t="n">
        <v>398419.000000001</v>
      </c>
      <c r="R24" s="97" t="n">
        <v>342795.000000002</v>
      </c>
      <c r="S24" s="97" t="n">
        <v>318165</v>
      </c>
      <c r="T24" s="97" t="n">
        <v>296832</v>
      </c>
      <c r="U24" s="97" t="n">
        <v>273880.999999998</v>
      </c>
      <c r="V24" s="97" t="n">
        <v>258080</v>
      </c>
      <c r="W24" s="102" t="n">
        <v>1888172.00000001</v>
      </c>
    </row>
    <row r="25" customFormat="false" ht="12.75" hidden="false" customHeight="false" outlineLevel="0" collapsed="false">
      <c r="A25" s="112"/>
      <c r="B25" s="117" t="s">
        <v>77</v>
      </c>
      <c r="C25" s="79" t="n">
        <v>98387.9999999999</v>
      </c>
      <c r="D25" s="80" t="n">
        <v>89877.0000000002</v>
      </c>
      <c r="E25" s="80" t="n">
        <v>86399.0000000001</v>
      </c>
      <c r="F25" s="80" t="n">
        <v>82790</v>
      </c>
      <c r="G25" s="80" t="n">
        <v>79599.9999999999</v>
      </c>
      <c r="H25" s="80" t="n">
        <v>76832</v>
      </c>
      <c r="I25" s="83" t="n">
        <v>513885.999999997</v>
      </c>
      <c r="J25" s="84" t="n">
        <v>79576</v>
      </c>
      <c r="K25" s="80" t="n">
        <v>67953.0000000004</v>
      </c>
      <c r="L25" s="80" t="n">
        <v>63350</v>
      </c>
      <c r="M25" s="80" t="n">
        <v>57483.9999999998</v>
      </c>
      <c r="N25" s="80" t="n">
        <v>51862.9999999996</v>
      </c>
      <c r="O25" s="80" t="n">
        <v>49239.9999999997</v>
      </c>
      <c r="P25" s="83" t="n">
        <v>369465.999999992</v>
      </c>
      <c r="Q25" s="84" t="n">
        <v>177964.000000001</v>
      </c>
      <c r="R25" s="80" t="n">
        <v>157830</v>
      </c>
      <c r="S25" s="80" t="n">
        <v>149748.999999998</v>
      </c>
      <c r="T25" s="80" t="n">
        <v>140274</v>
      </c>
      <c r="U25" s="80" t="n">
        <v>131463</v>
      </c>
      <c r="V25" s="80" t="n">
        <v>126072</v>
      </c>
      <c r="W25" s="85" t="n">
        <v>883352.00000001</v>
      </c>
    </row>
    <row r="26" customFormat="false" ht="12.75" hidden="false" customHeight="false" outlineLevel="0" collapsed="false">
      <c r="A26" s="112" t="s">
        <v>90</v>
      </c>
      <c r="B26" s="118" t="s">
        <v>79</v>
      </c>
      <c r="C26" s="20" t="n">
        <v>95609.9999999998</v>
      </c>
      <c r="D26" s="21" t="n">
        <v>88265.9999999998</v>
      </c>
      <c r="E26" s="21" t="n">
        <v>85311.9999999999</v>
      </c>
      <c r="F26" s="21" t="n">
        <v>82443.0000000003</v>
      </c>
      <c r="G26" s="21" t="n">
        <v>79491.9999999997</v>
      </c>
      <c r="H26" s="21" t="n">
        <v>77149</v>
      </c>
      <c r="I26" s="24" t="n">
        <v>508271.999999994</v>
      </c>
      <c r="J26" s="88" t="n">
        <v>74249</v>
      </c>
      <c r="K26" s="21" t="n">
        <v>64513.9999999999</v>
      </c>
      <c r="L26" s="21" t="n">
        <v>59900</v>
      </c>
      <c r="M26" s="21" t="n">
        <v>55027.9999999998</v>
      </c>
      <c r="N26" s="21" t="n">
        <v>49935.9999999999</v>
      </c>
      <c r="O26" s="21" t="n">
        <v>46046.9999999999</v>
      </c>
      <c r="P26" s="24" t="n">
        <v>349673.999999999</v>
      </c>
      <c r="Q26" s="88" t="n">
        <v>169859</v>
      </c>
      <c r="R26" s="21" t="n">
        <v>152780</v>
      </c>
      <c r="S26" s="21" t="n">
        <v>145211.999999999</v>
      </c>
      <c r="T26" s="21" t="n">
        <v>137471.000000001</v>
      </c>
      <c r="U26" s="21" t="n">
        <v>129428</v>
      </c>
      <c r="V26" s="21" t="n">
        <v>123196</v>
      </c>
      <c r="W26" s="22" t="n">
        <v>857946.000000023</v>
      </c>
    </row>
    <row r="27" customFormat="false" ht="12.75" hidden="false" customHeight="false" outlineLevel="0" collapsed="false">
      <c r="A27" s="112"/>
      <c r="B27" s="119" t="s">
        <v>18</v>
      </c>
      <c r="C27" s="26" t="n">
        <v>193998.000000001</v>
      </c>
      <c r="D27" s="27" t="n">
        <v>178143</v>
      </c>
      <c r="E27" s="27" t="n">
        <v>171711.000000001</v>
      </c>
      <c r="F27" s="27" t="n">
        <v>165233</v>
      </c>
      <c r="G27" s="27" t="n">
        <v>159092</v>
      </c>
      <c r="H27" s="27" t="n">
        <v>153981</v>
      </c>
      <c r="I27" s="30" t="n">
        <v>1022158</v>
      </c>
      <c r="J27" s="91" t="n">
        <v>153825.000000001</v>
      </c>
      <c r="K27" s="27" t="n">
        <v>132467</v>
      </c>
      <c r="L27" s="27" t="n">
        <v>123250</v>
      </c>
      <c r="M27" s="27" t="n">
        <v>112512</v>
      </c>
      <c r="N27" s="27" t="n">
        <v>101798.999999999</v>
      </c>
      <c r="O27" s="27" t="n">
        <v>95287.0000000001</v>
      </c>
      <c r="P27" s="30" t="n">
        <v>719140.000000005</v>
      </c>
      <c r="Q27" s="91" t="n">
        <v>347823.000000002</v>
      </c>
      <c r="R27" s="27" t="n">
        <v>310610</v>
      </c>
      <c r="S27" s="27" t="n">
        <v>294960.999999998</v>
      </c>
      <c r="T27" s="27" t="n">
        <v>277744.999999998</v>
      </c>
      <c r="U27" s="27" t="n">
        <v>260891</v>
      </c>
      <c r="V27" s="27" t="n">
        <v>249268</v>
      </c>
      <c r="W27" s="28" t="n">
        <v>1741297.99999997</v>
      </c>
    </row>
    <row r="28" customFormat="false" ht="12.75" hidden="false" customHeight="false" outlineLevel="0" collapsed="false">
      <c r="A28" s="37"/>
      <c r="B28" s="120" t="s">
        <v>77</v>
      </c>
      <c r="C28" s="14" t="n">
        <v>4437.00000000001</v>
      </c>
      <c r="D28" s="15" t="n">
        <v>3815</v>
      </c>
      <c r="E28" s="15" t="n">
        <v>2595.00000000001</v>
      </c>
      <c r="F28" s="15" t="n">
        <v>2481</v>
      </c>
      <c r="G28" s="15" t="n">
        <v>1229</v>
      </c>
      <c r="H28" s="15" t="n">
        <v>259</v>
      </c>
      <c r="I28" s="18" t="n">
        <v>14816</v>
      </c>
      <c r="J28" s="94" t="n">
        <v>9129.99999999995</v>
      </c>
      <c r="K28" s="15" t="n">
        <v>6393.99999999999</v>
      </c>
      <c r="L28" s="15" t="n">
        <v>4032.00000000003</v>
      </c>
      <c r="M28" s="15" t="n">
        <v>2746</v>
      </c>
      <c r="N28" s="15" t="n">
        <v>1342</v>
      </c>
      <c r="O28" s="15" t="n">
        <v>300.000000000001</v>
      </c>
      <c r="P28" s="18" t="n">
        <v>23943.9999999997</v>
      </c>
      <c r="Q28" s="94" t="n">
        <v>13567.0000000001</v>
      </c>
      <c r="R28" s="15" t="n">
        <v>10209</v>
      </c>
      <c r="S28" s="15" t="n">
        <v>6627.00000000003</v>
      </c>
      <c r="T28" s="15" t="n">
        <v>5226.99999999999</v>
      </c>
      <c r="U28" s="15" t="n">
        <v>2570.99999999998</v>
      </c>
      <c r="V28" s="15" t="n">
        <v>558.999999999997</v>
      </c>
      <c r="W28" s="16" t="n">
        <v>38759.9999999999</v>
      </c>
    </row>
    <row r="29" customFormat="false" ht="12.75" hidden="false" customHeight="false" outlineLevel="0" collapsed="false">
      <c r="A29" s="112" t="s">
        <v>91</v>
      </c>
      <c r="B29" s="118" t="s">
        <v>79</v>
      </c>
      <c r="C29" s="20" t="n">
        <v>3750.99999999999</v>
      </c>
      <c r="D29" s="21" t="n">
        <v>3080</v>
      </c>
      <c r="E29" s="21" t="n">
        <v>1898</v>
      </c>
      <c r="F29" s="21" t="n">
        <v>1846</v>
      </c>
      <c r="G29" s="21" t="n">
        <v>927.000000000001</v>
      </c>
      <c r="H29" s="21" t="n">
        <v>190</v>
      </c>
      <c r="I29" s="24" t="n">
        <v>11692</v>
      </c>
      <c r="J29" s="88" t="n">
        <v>7643.99999999999</v>
      </c>
      <c r="K29" s="21" t="n">
        <v>4916.00000000001</v>
      </c>
      <c r="L29" s="21" t="n">
        <v>3011.99999999999</v>
      </c>
      <c r="M29" s="21" t="n">
        <v>1977</v>
      </c>
      <c r="N29" s="21" t="n">
        <v>952.000000000002</v>
      </c>
      <c r="O29" s="21" t="n">
        <v>226.999999999999</v>
      </c>
      <c r="P29" s="24" t="n">
        <v>18727.9999999997</v>
      </c>
      <c r="Q29" s="88" t="n">
        <v>11395</v>
      </c>
      <c r="R29" s="21" t="n">
        <v>7995.99999999998</v>
      </c>
      <c r="S29" s="21" t="n">
        <v>4909.99999999996</v>
      </c>
      <c r="T29" s="21" t="n">
        <v>3823.00000000001</v>
      </c>
      <c r="U29" s="21" t="n">
        <v>1879</v>
      </c>
      <c r="V29" s="21" t="n">
        <v>416.999999999999</v>
      </c>
      <c r="W29" s="22" t="n">
        <v>30420.0000000001</v>
      </c>
    </row>
    <row r="30" customFormat="false" ht="12.75" hidden="false" customHeight="false" outlineLevel="0" collapsed="false">
      <c r="A30" s="115"/>
      <c r="B30" s="121" t="s">
        <v>18</v>
      </c>
      <c r="C30" s="96" t="n">
        <v>8188.00000000002</v>
      </c>
      <c r="D30" s="97" t="n">
        <v>6895</v>
      </c>
      <c r="E30" s="97" t="n">
        <v>4493</v>
      </c>
      <c r="F30" s="97" t="n">
        <v>4327.00000000001</v>
      </c>
      <c r="G30" s="97" t="n">
        <v>2156</v>
      </c>
      <c r="H30" s="97" t="n">
        <v>449.000000000001</v>
      </c>
      <c r="I30" s="100" t="n">
        <v>26508.0000000002</v>
      </c>
      <c r="J30" s="101" t="n">
        <v>16774</v>
      </c>
      <c r="K30" s="97" t="n">
        <v>11310</v>
      </c>
      <c r="L30" s="97" t="n">
        <v>7044.00000000001</v>
      </c>
      <c r="M30" s="97" t="n">
        <v>4722.99999999999</v>
      </c>
      <c r="N30" s="97" t="n">
        <v>2294</v>
      </c>
      <c r="O30" s="97" t="n">
        <v>527.000000000002</v>
      </c>
      <c r="P30" s="100" t="n">
        <v>42671.9999999995</v>
      </c>
      <c r="Q30" s="101" t="n">
        <v>24962</v>
      </c>
      <c r="R30" s="97" t="n">
        <v>18205</v>
      </c>
      <c r="S30" s="97" t="n">
        <v>11537</v>
      </c>
      <c r="T30" s="97" t="n">
        <v>9050</v>
      </c>
      <c r="U30" s="97" t="n">
        <v>4450</v>
      </c>
      <c r="V30" s="97" t="n">
        <v>975.999999999996</v>
      </c>
      <c r="W30" s="102" t="n">
        <v>69180</v>
      </c>
    </row>
    <row r="31" customFormat="false" ht="12.75" hidden="false" customHeight="false" outlineLevel="0" collapsed="false">
      <c r="A31" s="112"/>
      <c r="B31" s="117" t="s">
        <v>77</v>
      </c>
      <c r="C31" s="79" t="n">
        <v>6012.99999999999</v>
      </c>
      <c r="D31" s="80" t="n">
        <v>3679</v>
      </c>
      <c r="E31" s="80" t="n">
        <v>3136</v>
      </c>
      <c r="F31" s="80" t="n">
        <v>2767</v>
      </c>
      <c r="G31" s="80" t="n">
        <v>2410</v>
      </c>
      <c r="H31" s="80" t="n">
        <v>2103</v>
      </c>
      <c r="I31" s="83" t="n">
        <v>20108</v>
      </c>
      <c r="J31" s="84" t="n">
        <v>7622.00000000002</v>
      </c>
      <c r="K31" s="80" t="n">
        <v>3838.00000000001</v>
      </c>
      <c r="L31" s="80" t="n">
        <v>3141.99999999998</v>
      </c>
      <c r="M31" s="80" t="n">
        <v>2641</v>
      </c>
      <c r="N31" s="80" t="n">
        <v>2167</v>
      </c>
      <c r="O31" s="80" t="n">
        <v>1980.99999999999</v>
      </c>
      <c r="P31" s="83" t="n">
        <v>21391.0000000001</v>
      </c>
      <c r="Q31" s="84" t="n">
        <v>13635</v>
      </c>
      <c r="R31" s="80" t="n">
        <v>7516.99999999999</v>
      </c>
      <c r="S31" s="80" t="n">
        <v>6278.00000000002</v>
      </c>
      <c r="T31" s="80" t="n">
        <v>5408.00000000002</v>
      </c>
      <c r="U31" s="80" t="n">
        <v>4577</v>
      </c>
      <c r="V31" s="80" t="n">
        <v>4084.00000000003</v>
      </c>
      <c r="W31" s="85" t="n">
        <v>41498.9999999998</v>
      </c>
    </row>
    <row r="32" customFormat="false" ht="12.75" hidden="false" customHeight="false" outlineLevel="0" collapsed="false">
      <c r="A32" s="112" t="s">
        <v>92</v>
      </c>
      <c r="B32" s="118" t="s">
        <v>79</v>
      </c>
      <c r="C32" s="20" t="n">
        <v>5214.99999999999</v>
      </c>
      <c r="D32" s="21" t="n">
        <v>3155.00000000001</v>
      </c>
      <c r="E32" s="21" t="n">
        <v>2712.00000000001</v>
      </c>
      <c r="F32" s="21" t="n">
        <v>2361</v>
      </c>
      <c r="G32" s="21" t="n">
        <v>2080</v>
      </c>
      <c r="H32" s="21" t="n">
        <v>1938</v>
      </c>
      <c r="I32" s="24" t="n">
        <v>17460.9999999999</v>
      </c>
      <c r="J32" s="88" t="n">
        <v>6784.00000000001</v>
      </c>
      <c r="K32" s="21" t="n">
        <v>3307.99999999998</v>
      </c>
      <c r="L32" s="21" t="n">
        <v>2677</v>
      </c>
      <c r="M32" s="21" t="n">
        <v>2267.99999999999</v>
      </c>
      <c r="N32" s="21" t="n">
        <v>1882.99999999999</v>
      </c>
      <c r="O32" s="21" t="n">
        <v>1814</v>
      </c>
      <c r="P32" s="24" t="n">
        <v>18734</v>
      </c>
      <c r="Q32" s="88" t="n">
        <v>11999</v>
      </c>
      <c r="R32" s="21" t="n">
        <v>6463</v>
      </c>
      <c r="S32" s="21" t="n">
        <v>5388.99999999998</v>
      </c>
      <c r="T32" s="21" t="n">
        <v>4629</v>
      </c>
      <c r="U32" s="21" t="n">
        <v>3963.00000000001</v>
      </c>
      <c r="V32" s="21" t="n">
        <v>3752</v>
      </c>
      <c r="W32" s="22" t="n">
        <v>36194.9999999999</v>
      </c>
    </row>
    <row r="33" customFormat="false" ht="12.75" hidden="false" customHeight="false" outlineLevel="0" collapsed="false">
      <c r="A33" s="115"/>
      <c r="B33" s="121" t="s">
        <v>18</v>
      </c>
      <c r="C33" s="96" t="n">
        <v>11228</v>
      </c>
      <c r="D33" s="97" t="n">
        <v>6834</v>
      </c>
      <c r="E33" s="97" t="n">
        <v>5848</v>
      </c>
      <c r="F33" s="97" t="n">
        <v>5128</v>
      </c>
      <c r="G33" s="97" t="n">
        <v>4490</v>
      </c>
      <c r="H33" s="97" t="n">
        <v>4040.99999999999</v>
      </c>
      <c r="I33" s="100" t="n">
        <v>37569</v>
      </c>
      <c r="J33" s="101" t="n">
        <v>14405.9999999999</v>
      </c>
      <c r="K33" s="97" t="n">
        <v>7145.99999999999</v>
      </c>
      <c r="L33" s="97" t="n">
        <v>5818.99999999999</v>
      </c>
      <c r="M33" s="97" t="n">
        <v>4908.99999999999</v>
      </c>
      <c r="N33" s="97" t="n">
        <v>4050.00000000001</v>
      </c>
      <c r="O33" s="97" t="n">
        <v>3794.99999999998</v>
      </c>
      <c r="P33" s="100" t="n">
        <v>40124.9999999998</v>
      </c>
      <c r="Q33" s="101" t="n">
        <v>25633.9999999999</v>
      </c>
      <c r="R33" s="97" t="n">
        <v>13980</v>
      </c>
      <c r="S33" s="97" t="n">
        <v>11667</v>
      </c>
      <c r="T33" s="97" t="n">
        <v>10037</v>
      </c>
      <c r="U33" s="97" t="n">
        <v>8540.00000000003</v>
      </c>
      <c r="V33" s="97" t="n">
        <v>7836</v>
      </c>
      <c r="W33" s="102" t="n">
        <v>77693.9999999999</v>
      </c>
    </row>
    <row r="54" customFormat="false" ht="12.75" hidden="false" customHeight="false" outlineLevel="0" collapsed="false">
      <c r="A54" s="2" t="n">
        <v>66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</sheetData>
  <mergeCells count="8">
    <mergeCell ref="A7:W7"/>
    <mergeCell ref="A9:W9"/>
    <mergeCell ref="A10:W10"/>
    <mergeCell ref="C13:I13"/>
    <mergeCell ref="J13:P13"/>
    <mergeCell ref="Q13:W13"/>
    <mergeCell ref="A15:B15"/>
    <mergeCell ref="A54:W54"/>
  </mergeCells>
  <printOptions headings="false" gridLines="false" gridLinesSet="true" horizontalCentered="false" verticalCentered="false"/>
  <pageMargins left="0.359722222222222" right="0.229861111111111" top="0.670138888888889" bottom="0.5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5.99"/>
    <col collapsed="false" customWidth="true" hidden="false" outlineLevel="0" max="11" min="11" style="0" width="7.56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6.13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9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713.999999999999</v>
      </c>
      <c r="C14" s="124" t="n">
        <v>20.1240135287485</v>
      </c>
      <c r="D14" s="82" t="n">
        <v>612.000000000001</v>
      </c>
      <c r="E14" s="125" t="n">
        <v>17.2491544532131</v>
      </c>
      <c r="F14" s="79" t="n">
        <v>549</v>
      </c>
      <c r="G14" s="124" t="n">
        <v>15.4735062006764</v>
      </c>
      <c r="H14" s="79" t="n">
        <v>644</v>
      </c>
      <c r="I14" s="125" t="n">
        <v>18.1510710259301</v>
      </c>
      <c r="J14" s="79" t="n">
        <v>285</v>
      </c>
      <c r="K14" s="124" t="n">
        <v>8.03269447576097</v>
      </c>
      <c r="L14" s="79" t="n">
        <v>675.999999999997</v>
      </c>
      <c r="M14" s="125" t="n">
        <v>19.052987598647</v>
      </c>
      <c r="N14" s="79" t="n">
        <v>68</v>
      </c>
      <c r="O14" s="124" t="n">
        <v>1.91657271702367</v>
      </c>
      <c r="P14" s="126" t="n">
        <v>3548.00000000001</v>
      </c>
    </row>
    <row r="15" customFormat="false" ht="12.75" hidden="false" customHeight="false" outlineLevel="0" collapsed="false">
      <c r="A15" s="19" t="s">
        <v>20</v>
      </c>
      <c r="B15" s="20" t="n">
        <v>62</v>
      </c>
      <c r="C15" s="127" t="n">
        <v>7.33727810650887</v>
      </c>
      <c r="D15" s="23" t="n">
        <v>105</v>
      </c>
      <c r="E15" s="128" t="n">
        <v>12.4260355029586</v>
      </c>
      <c r="F15" s="20" t="n">
        <v>68.9999999999998</v>
      </c>
      <c r="G15" s="127" t="n">
        <v>8.16568047337276</v>
      </c>
      <c r="H15" s="20" t="n">
        <v>195</v>
      </c>
      <c r="I15" s="128" t="n">
        <v>23.0769230769231</v>
      </c>
      <c r="J15" s="20" t="n">
        <v>88</v>
      </c>
      <c r="K15" s="127" t="n">
        <v>10.4142011834319</v>
      </c>
      <c r="L15" s="20" t="n">
        <v>241</v>
      </c>
      <c r="M15" s="128" t="n">
        <v>28.5207100591716</v>
      </c>
      <c r="N15" s="20" t="n">
        <v>85.0000000000003</v>
      </c>
      <c r="O15" s="127" t="n">
        <v>10.0591715976332</v>
      </c>
      <c r="P15" s="68" t="n">
        <v>845.000000000001</v>
      </c>
    </row>
    <row r="16" customFormat="false" ht="12.75" hidden="false" customHeight="false" outlineLevel="0" collapsed="false">
      <c r="A16" s="19" t="s">
        <v>21</v>
      </c>
      <c r="B16" s="20" t="n">
        <v>98</v>
      </c>
      <c r="C16" s="127" t="n">
        <v>4.62046204620462</v>
      </c>
      <c r="D16" s="23" t="n">
        <v>219</v>
      </c>
      <c r="E16" s="128" t="n">
        <v>10.3253182461103</v>
      </c>
      <c r="F16" s="20" t="n">
        <v>313</v>
      </c>
      <c r="G16" s="127" t="n">
        <v>14.7571900047148</v>
      </c>
      <c r="H16" s="20" t="n">
        <v>398</v>
      </c>
      <c r="I16" s="128" t="n">
        <v>18.7647336162188</v>
      </c>
      <c r="J16" s="20" t="n">
        <v>265</v>
      </c>
      <c r="K16" s="127" t="n">
        <v>12.4941065535125</v>
      </c>
      <c r="L16" s="20" t="n">
        <v>706.999999999999</v>
      </c>
      <c r="M16" s="128" t="n">
        <v>33.3333333333333</v>
      </c>
      <c r="N16" s="20" t="n">
        <v>121</v>
      </c>
      <c r="O16" s="127" t="n">
        <v>5.70485619990571</v>
      </c>
      <c r="P16" s="68" t="n">
        <v>2121</v>
      </c>
    </row>
    <row r="17" customFormat="false" ht="12.75" hidden="false" customHeight="false" outlineLevel="0" collapsed="false">
      <c r="A17" s="19" t="s">
        <v>22</v>
      </c>
      <c r="B17" s="20" t="n">
        <v>41</v>
      </c>
      <c r="C17" s="127" t="n">
        <v>5.39473684210526</v>
      </c>
      <c r="D17" s="23" t="n">
        <v>59</v>
      </c>
      <c r="E17" s="128" t="n">
        <v>7.76315789473684</v>
      </c>
      <c r="F17" s="20" t="n">
        <v>54.0000000000001</v>
      </c>
      <c r="G17" s="127" t="n">
        <v>7.10526315789475</v>
      </c>
      <c r="H17" s="20" t="n">
        <v>210</v>
      </c>
      <c r="I17" s="128" t="n">
        <v>27.6315789473684</v>
      </c>
      <c r="J17" s="20" t="n">
        <v>55.0000000000001</v>
      </c>
      <c r="K17" s="127" t="n">
        <v>7.23684210526317</v>
      </c>
      <c r="L17" s="20" t="n">
        <v>316</v>
      </c>
      <c r="M17" s="128" t="n">
        <v>41.5789473684211</v>
      </c>
      <c r="N17" s="20" t="n">
        <v>25</v>
      </c>
      <c r="O17" s="127" t="n">
        <v>3.28947368421053</v>
      </c>
      <c r="P17" s="68" t="n">
        <v>760</v>
      </c>
    </row>
    <row r="18" customFormat="false" ht="12.75" hidden="false" customHeight="false" outlineLevel="0" collapsed="false">
      <c r="A18" s="19" t="s">
        <v>23</v>
      </c>
      <c r="B18" s="20" t="n">
        <v>124</v>
      </c>
      <c r="C18" s="127" t="n">
        <v>6.00193610842207</v>
      </c>
      <c r="D18" s="23" t="n">
        <v>230</v>
      </c>
      <c r="E18" s="128" t="n">
        <v>11.1326234269119</v>
      </c>
      <c r="F18" s="20" t="n">
        <v>158</v>
      </c>
      <c r="G18" s="127" t="n">
        <v>7.64762826718296</v>
      </c>
      <c r="H18" s="20" t="n">
        <v>379</v>
      </c>
      <c r="I18" s="128" t="n">
        <v>18.3446272991288</v>
      </c>
      <c r="J18" s="20" t="n">
        <v>230</v>
      </c>
      <c r="K18" s="127" t="n">
        <v>11.1326234269119</v>
      </c>
      <c r="L18" s="20" t="n">
        <v>792.999999999999</v>
      </c>
      <c r="M18" s="128" t="n">
        <v>38.3833494675701</v>
      </c>
      <c r="N18" s="20" t="n">
        <v>152</v>
      </c>
      <c r="O18" s="127" t="n">
        <v>7.35721200387222</v>
      </c>
      <c r="P18" s="68" t="n">
        <v>2066</v>
      </c>
    </row>
    <row r="19" customFormat="false" ht="12.75" hidden="false" customHeight="false" outlineLevel="0" collapsed="false">
      <c r="A19" s="19" t="s">
        <v>24</v>
      </c>
      <c r="B19" s="20" t="n">
        <v>356.000000000002</v>
      </c>
      <c r="C19" s="127" t="n">
        <v>12.1129635930589</v>
      </c>
      <c r="D19" s="23" t="n">
        <v>207</v>
      </c>
      <c r="E19" s="128" t="n">
        <v>7.04321197686286</v>
      </c>
      <c r="F19" s="20" t="n">
        <v>335.999999999999</v>
      </c>
      <c r="G19" s="127" t="n">
        <v>11.4324600204151</v>
      </c>
      <c r="H19" s="20" t="n">
        <v>528.999999999998</v>
      </c>
      <c r="I19" s="128" t="n">
        <v>17.9993194964273</v>
      </c>
      <c r="J19" s="20" t="n">
        <v>279</v>
      </c>
      <c r="K19" s="127" t="n">
        <v>9.49302483838038</v>
      </c>
      <c r="L19" s="20" t="n">
        <v>1005</v>
      </c>
      <c r="M19" s="128" t="n">
        <v>34.1953045253487</v>
      </c>
      <c r="N19" s="20" t="n">
        <v>227</v>
      </c>
      <c r="O19" s="127" t="n">
        <v>7.72371554950662</v>
      </c>
      <c r="P19" s="68" t="n">
        <v>2939.00000000001</v>
      </c>
    </row>
    <row r="20" customFormat="false" ht="12.75" hidden="false" customHeight="false" outlineLevel="0" collapsed="false">
      <c r="A20" s="19" t="s">
        <v>25</v>
      </c>
      <c r="B20" s="20" t="n">
        <v>119</v>
      </c>
      <c r="C20" s="127" t="n">
        <v>4.04486743711759</v>
      </c>
      <c r="D20" s="23" t="n">
        <v>213</v>
      </c>
      <c r="E20" s="128" t="n">
        <v>7.23997280761385</v>
      </c>
      <c r="F20" s="20" t="n">
        <v>209</v>
      </c>
      <c r="G20" s="127" t="n">
        <v>7.10401087695443</v>
      </c>
      <c r="H20" s="20" t="n">
        <v>494.999999999999</v>
      </c>
      <c r="I20" s="128" t="n">
        <v>16.8252889191026</v>
      </c>
      <c r="J20" s="20" t="n">
        <v>336</v>
      </c>
      <c r="K20" s="127" t="n">
        <v>11.4208021753909</v>
      </c>
      <c r="L20" s="20" t="n">
        <v>1247</v>
      </c>
      <c r="M20" s="128" t="n">
        <v>42.3861318830726</v>
      </c>
      <c r="N20" s="20" t="n">
        <v>323</v>
      </c>
      <c r="O20" s="127" t="n">
        <v>10.9789259007478</v>
      </c>
      <c r="P20" s="68" t="n">
        <v>2942.00000000001</v>
      </c>
    </row>
    <row r="21" customFormat="false" ht="12.75" hidden="false" customHeight="false" outlineLevel="0" collapsed="false">
      <c r="A21" s="19" t="s">
        <v>26</v>
      </c>
      <c r="B21" s="20" t="n">
        <v>259</v>
      </c>
      <c r="C21" s="127" t="n">
        <v>7.55763058068281</v>
      </c>
      <c r="D21" s="23" t="n">
        <v>392</v>
      </c>
      <c r="E21" s="128" t="n">
        <v>11.4385760140064</v>
      </c>
      <c r="F21" s="20" t="n">
        <v>408.000000000001</v>
      </c>
      <c r="G21" s="127" t="n">
        <v>11.9054566676394</v>
      </c>
      <c r="H21" s="20" t="n">
        <v>556</v>
      </c>
      <c r="I21" s="128" t="n">
        <v>16.2241027137438</v>
      </c>
      <c r="J21" s="20" t="n">
        <v>339.999999999999</v>
      </c>
      <c r="K21" s="127" t="n">
        <v>9.92121388969941</v>
      </c>
      <c r="L21" s="20" t="n">
        <v>971.999999999999</v>
      </c>
      <c r="M21" s="128" t="n">
        <v>28.3629997081996</v>
      </c>
      <c r="N21" s="20" t="n">
        <v>500.000000000001</v>
      </c>
      <c r="O21" s="127" t="n">
        <v>14.5900204260286</v>
      </c>
      <c r="P21" s="68" t="n">
        <v>3427</v>
      </c>
    </row>
    <row r="22" customFormat="false" ht="12.75" hidden="false" customHeight="false" outlineLevel="0" collapsed="false">
      <c r="A22" s="19" t="s">
        <v>27</v>
      </c>
      <c r="B22" s="20" t="n">
        <v>729.999999999996</v>
      </c>
      <c r="C22" s="127" t="n">
        <v>4.11476241474548</v>
      </c>
      <c r="D22" s="23" t="n">
        <v>1736</v>
      </c>
      <c r="E22" s="128" t="n">
        <v>9.78524322191534</v>
      </c>
      <c r="F22" s="20" t="n">
        <v>2790.99999999999</v>
      </c>
      <c r="G22" s="127" t="n">
        <v>15.7319204103488</v>
      </c>
      <c r="H22" s="20" t="n">
        <v>2636</v>
      </c>
      <c r="I22" s="128" t="n">
        <v>14.8582379798208</v>
      </c>
      <c r="J22" s="20" t="n">
        <v>2331</v>
      </c>
      <c r="K22" s="127" t="n">
        <v>13.139056422975</v>
      </c>
      <c r="L22" s="20" t="n">
        <v>5487</v>
      </c>
      <c r="M22" s="128" t="n">
        <v>30.9283580406967</v>
      </c>
      <c r="N22" s="20" t="n">
        <v>2030</v>
      </c>
      <c r="O22" s="127" t="n">
        <v>11.4424215094978</v>
      </c>
      <c r="P22" s="68" t="n">
        <v>17741</v>
      </c>
    </row>
    <row r="23" customFormat="false" ht="12.75" hidden="false" customHeight="false" outlineLevel="0" collapsed="false">
      <c r="A23" s="19" t="s">
        <v>28</v>
      </c>
      <c r="B23" s="20" t="n">
        <v>162</v>
      </c>
      <c r="C23" s="127" t="n">
        <v>9.29965556831228</v>
      </c>
      <c r="D23" s="23" t="n">
        <v>193</v>
      </c>
      <c r="E23" s="128" t="n">
        <v>11.0792192881745</v>
      </c>
      <c r="F23" s="20" t="n">
        <v>219</v>
      </c>
      <c r="G23" s="127" t="n">
        <v>12.5717566016073</v>
      </c>
      <c r="H23" s="20" t="n">
        <v>364.000000000001</v>
      </c>
      <c r="I23" s="128" t="n">
        <v>20.8955223880598</v>
      </c>
      <c r="J23" s="20" t="n">
        <v>118</v>
      </c>
      <c r="K23" s="127" t="n">
        <v>6.77382319173364</v>
      </c>
      <c r="L23" s="20" t="n">
        <v>531</v>
      </c>
      <c r="M23" s="128" t="n">
        <v>30.4822043628014</v>
      </c>
      <c r="N23" s="20" t="n">
        <v>155</v>
      </c>
      <c r="O23" s="127" t="n">
        <v>8.89781859931114</v>
      </c>
      <c r="P23" s="68" t="n">
        <v>1742</v>
      </c>
    </row>
    <row r="24" customFormat="false" ht="12.75" hidden="false" customHeight="false" outlineLevel="0" collapsed="false">
      <c r="A24" s="19" t="s">
        <v>29</v>
      </c>
      <c r="B24" s="20" t="n">
        <v>101.000000000001</v>
      </c>
      <c r="C24" s="127" t="n">
        <v>3.70370370370374</v>
      </c>
      <c r="D24" s="23" t="n">
        <v>216.000000000001</v>
      </c>
      <c r="E24" s="128" t="n">
        <v>7.92079207920797</v>
      </c>
      <c r="F24" s="20" t="n">
        <v>346</v>
      </c>
      <c r="G24" s="127" t="n">
        <v>12.6879354602127</v>
      </c>
      <c r="H24" s="20" t="n">
        <v>572</v>
      </c>
      <c r="I24" s="128" t="n">
        <v>20.9754308764211</v>
      </c>
      <c r="J24" s="20" t="n">
        <v>331</v>
      </c>
      <c r="K24" s="127" t="n">
        <v>12.1378804547122</v>
      </c>
      <c r="L24" s="20" t="n">
        <v>948.000000000001</v>
      </c>
      <c r="M24" s="128" t="n">
        <v>34.7634763476349</v>
      </c>
      <c r="N24" s="20" t="n">
        <v>213.000000000001</v>
      </c>
      <c r="O24" s="127" t="n">
        <v>7.81078107810787</v>
      </c>
      <c r="P24" s="68" t="n">
        <v>2726.99999999999</v>
      </c>
    </row>
    <row r="25" customFormat="false" ht="12.75" hidden="false" customHeight="false" outlineLevel="0" collapsed="false">
      <c r="A25" s="19" t="s">
        <v>30</v>
      </c>
      <c r="B25" s="20" t="n">
        <v>265.999999999999</v>
      </c>
      <c r="C25" s="127" t="n">
        <v>4.00060159422468</v>
      </c>
      <c r="D25" s="23" t="n">
        <v>570</v>
      </c>
      <c r="E25" s="128" t="n">
        <v>8.57271770191005</v>
      </c>
      <c r="F25" s="20" t="n">
        <v>867.000000000003</v>
      </c>
      <c r="G25" s="127" t="n">
        <v>13.0395548202738</v>
      </c>
      <c r="H25" s="20" t="n">
        <v>1252</v>
      </c>
      <c r="I25" s="128" t="n">
        <v>18.8298992329673</v>
      </c>
      <c r="J25" s="20" t="n">
        <v>1093</v>
      </c>
      <c r="K25" s="127" t="n">
        <v>16.438562189803</v>
      </c>
      <c r="L25" s="20" t="n">
        <v>2101</v>
      </c>
      <c r="M25" s="128" t="n">
        <v>31.5987366521281</v>
      </c>
      <c r="N25" s="20" t="n">
        <v>500</v>
      </c>
      <c r="O25" s="127" t="n">
        <v>7.51992780869303</v>
      </c>
      <c r="P25" s="68" t="n">
        <v>6649.00000000001</v>
      </c>
    </row>
    <row r="26" customFormat="false" ht="12.75" hidden="false" customHeight="false" outlineLevel="0" collapsed="false">
      <c r="A26" s="19" t="s">
        <v>31</v>
      </c>
      <c r="B26" s="20" t="n">
        <v>445.999999999998</v>
      </c>
      <c r="C26" s="127" t="n">
        <v>4.32589718719688</v>
      </c>
      <c r="D26" s="23" t="n">
        <v>1067</v>
      </c>
      <c r="E26" s="128" t="n">
        <v>10.349175557711</v>
      </c>
      <c r="F26" s="20" t="n">
        <v>1655.00000000001</v>
      </c>
      <c r="G26" s="127" t="n">
        <v>16.0523763336567</v>
      </c>
      <c r="H26" s="20" t="n">
        <v>1670</v>
      </c>
      <c r="I26" s="128" t="n">
        <v>16.1978661493695</v>
      </c>
      <c r="J26" s="20" t="n">
        <v>1510</v>
      </c>
      <c r="K26" s="127" t="n">
        <v>14.6459747817653</v>
      </c>
      <c r="L26" s="20" t="n">
        <v>3242</v>
      </c>
      <c r="M26" s="128" t="n">
        <v>31.4451988360815</v>
      </c>
      <c r="N26" s="20" t="n">
        <v>719.999999999998</v>
      </c>
      <c r="O26" s="127" t="n">
        <v>6.98351115421919</v>
      </c>
      <c r="P26" s="68" t="n">
        <v>10310</v>
      </c>
    </row>
    <row r="27" customFormat="false" ht="12.75" hidden="false" customHeight="false" outlineLevel="0" collapsed="false">
      <c r="A27" s="19" t="s">
        <v>32</v>
      </c>
      <c r="B27" s="20" t="n">
        <v>98.0000000000001</v>
      </c>
      <c r="C27" s="127" t="n">
        <v>6.49436713055008</v>
      </c>
      <c r="D27" s="23" t="n">
        <v>199</v>
      </c>
      <c r="E27" s="128" t="n">
        <v>13.1875414181578</v>
      </c>
      <c r="F27" s="20" t="n">
        <v>157</v>
      </c>
      <c r="G27" s="127" t="n">
        <v>10.4042412193506</v>
      </c>
      <c r="H27" s="20" t="n">
        <v>557</v>
      </c>
      <c r="I27" s="128" t="n">
        <v>36.9118621603713</v>
      </c>
      <c r="J27" s="20" t="n">
        <v>129</v>
      </c>
      <c r="K27" s="127" t="n">
        <v>8.54870775347917</v>
      </c>
      <c r="L27" s="20" t="n">
        <v>294</v>
      </c>
      <c r="M27" s="128" t="n">
        <v>19.4831013916502</v>
      </c>
      <c r="N27" s="20" t="n">
        <v>75</v>
      </c>
      <c r="O27" s="127" t="n">
        <v>4.97017892644138</v>
      </c>
      <c r="P27" s="68" t="n">
        <v>1508.99999999999</v>
      </c>
    </row>
    <row r="28" customFormat="false" ht="12.75" hidden="false" customHeight="false" outlineLevel="0" collapsed="false">
      <c r="A28" s="19" t="s">
        <v>33</v>
      </c>
      <c r="B28" s="20" t="n">
        <v>102</v>
      </c>
      <c r="C28" s="127" t="n">
        <v>5.37124802527646</v>
      </c>
      <c r="D28" s="23" t="n">
        <v>213</v>
      </c>
      <c r="E28" s="128" t="n">
        <v>11.216429699842</v>
      </c>
      <c r="F28" s="20" t="n">
        <v>236</v>
      </c>
      <c r="G28" s="127" t="n">
        <v>12.4275934702475</v>
      </c>
      <c r="H28" s="20" t="n">
        <v>607</v>
      </c>
      <c r="I28" s="128" t="n">
        <v>31.9641916798315</v>
      </c>
      <c r="J28" s="20" t="n">
        <v>208</v>
      </c>
      <c r="K28" s="127" t="n">
        <v>10.9531332280147</v>
      </c>
      <c r="L28" s="20" t="n">
        <v>416.999999999999</v>
      </c>
      <c r="M28" s="128" t="n">
        <v>21.9589257503949</v>
      </c>
      <c r="N28" s="20" t="n">
        <v>116</v>
      </c>
      <c r="O28" s="127" t="n">
        <v>6.10847814639284</v>
      </c>
      <c r="P28" s="68" t="n">
        <v>1899</v>
      </c>
    </row>
    <row r="29" customFormat="false" ht="12.75" hidden="false" customHeight="false" outlineLevel="0" collapsed="false">
      <c r="A29" s="19" t="s">
        <v>34</v>
      </c>
      <c r="B29" s="20" t="n">
        <v>19</v>
      </c>
      <c r="C29" s="127" t="n">
        <v>2.9320987654321</v>
      </c>
      <c r="D29" s="23" t="n">
        <v>85</v>
      </c>
      <c r="E29" s="128" t="n">
        <v>13.1172839506173</v>
      </c>
      <c r="F29" s="20" t="n">
        <v>32</v>
      </c>
      <c r="G29" s="127" t="n">
        <v>4.93827160493827</v>
      </c>
      <c r="H29" s="20" t="n">
        <v>227</v>
      </c>
      <c r="I29" s="128" t="n">
        <v>35.0308641975308</v>
      </c>
      <c r="J29" s="20" t="n">
        <v>42</v>
      </c>
      <c r="K29" s="127" t="n">
        <v>6.48148148148147</v>
      </c>
      <c r="L29" s="20" t="n">
        <v>193</v>
      </c>
      <c r="M29" s="128" t="n">
        <v>29.7839506172839</v>
      </c>
      <c r="N29" s="20" t="n">
        <v>50</v>
      </c>
      <c r="O29" s="127" t="n">
        <v>7.71604938271604</v>
      </c>
      <c r="P29" s="68" t="n">
        <v>648.000000000001</v>
      </c>
    </row>
    <row r="30" customFormat="false" ht="12.75" hidden="false" customHeight="false" outlineLevel="0" collapsed="false">
      <c r="A30" s="19" t="s">
        <v>35</v>
      </c>
      <c r="B30" s="20" t="n">
        <v>501.999999999998</v>
      </c>
      <c r="C30" s="127" t="n">
        <v>4.44956567984398</v>
      </c>
      <c r="D30" s="23" t="n">
        <v>1074</v>
      </c>
      <c r="E30" s="128" t="n">
        <v>9.5195887254033</v>
      </c>
      <c r="F30" s="20" t="n">
        <v>1079</v>
      </c>
      <c r="G30" s="127" t="n">
        <v>9.56390710866868</v>
      </c>
      <c r="H30" s="20" t="n">
        <v>2148.99999999999</v>
      </c>
      <c r="I30" s="128" t="n">
        <v>19.0480411274596</v>
      </c>
      <c r="J30" s="20" t="n">
        <v>858</v>
      </c>
      <c r="K30" s="127" t="n">
        <v>7.60503456833895</v>
      </c>
      <c r="L30" s="20" t="n">
        <v>4768</v>
      </c>
      <c r="M30" s="128" t="n">
        <v>42.2620102818649</v>
      </c>
      <c r="N30" s="20" t="n">
        <v>851.999999999997</v>
      </c>
      <c r="O30" s="127" t="n">
        <v>7.55185250842046</v>
      </c>
      <c r="P30" s="68" t="n">
        <v>11282</v>
      </c>
    </row>
    <row r="31" customFormat="false" ht="12.75" hidden="false" customHeight="false" outlineLevel="0" collapsed="false">
      <c r="A31" s="19" t="s">
        <v>36</v>
      </c>
      <c r="B31" s="20" t="n">
        <v>133</v>
      </c>
      <c r="C31" s="127" t="n">
        <v>6.31528964862298</v>
      </c>
      <c r="D31" s="23" t="n">
        <v>205</v>
      </c>
      <c r="E31" s="128" t="n">
        <v>9.7340930674264</v>
      </c>
      <c r="F31" s="20" t="n">
        <v>245</v>
      </c>
      <c r="G31" s="127" t="n">
        <v>11.633428300095</v>
      </c>
      <c r="H31" s="20" t="n">
        <v>462</v>
      </c>
      <c r="I31" s="128" t="n">
        <v>21.9373219373219</v>
      </c>
      <c r="J31" s="20" t="n">
        <v>172.000000000001</v>
      </c>
      <c r="K31" s="127" t="n">
        <v>8.16714150047488</v>
      </c>
      <c r="L31" s="20" t="n">
        <v>753.000000000001</v>
      </c>
      <c r="M31" s="128" t="n">
        <v>35.7549857549858</v>
      </c>
      <c r="N31" s="20" t="n">
        <v>136</v>
      </c>
      <c r="O31" s="127" t="n">
        <v>6.45773979107313</v>
      </c>
      <c r="P31" s="68" t="n">
        <v>2106</v>
      </c>
    </row>
    <row r="32" customFormat="false" ht="12.75" hidden="false" customHeight="false" outlineLevel="0" collapsed="false">
      <c r="A32" s="19" t="s">
        <v>37</v>
      </c>
      <c r="B32" s="20" t="n">
        <v>75.0000000000001</v>
      </c>
      <c r="C32" s="127" t="n">
        <v>9.42211055276383</v>
      </c>
      <c r="D32" s="23" t="n">
        <v>69</v>
      </c>
      <c r="E32" s="128" t="n">
        <v>8.66834170854271</v>
      </c>
      <c r="F32" s="20" t="n">
        <v>79</v>
      </c>
      <c r="G32" s="127" t="n">
        <v>9.92462311557789</v>
      </c>
      <c r="H32" s="20" t="n">
        <v>185</v>
      </c>
      <c r="I32" s="128" t="n">
        <v>23.2412060301508</v>
      </c>
      <c r="J32" s="20" t="n">
        <v>87.0000000000001</v>
      </c>
      <c r="K32" s="127" t="n">
        <v>10.929648241206</v>
      </c>
      <c r="L32" s="20" t="n">
        <v>258.000000000001</v>
      </c>
      <c r="M32" s="128" t="n">
        <v>32.4120603015076</v>
      </c>
      <c r="N32" s="20" t="n">
        <v>43.0000000000001</v>
      </c>
      <c r="O32" s="127" t="n">
        <v>5.40201005025127</v>
      </c>
      <c r="P32" s="68" t="n">
        <v>796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27" t="n">
        <v>0</v>
      </c>
      <c r="D33" s="23" t="n">
        <v>5</v>
      </c>
      <c r="E33" s="128" t="n">
        <v>31.25</v>
      </c>
      <c r="F33" s="20" t="n">
        <v>1</v>
      </c>
      <c r="G33" s="127" t="n">
        <v>6.25</v>
      </c>
      <c r="H33" s="20" t="n">
        <v>4</v>
      </c>
      <c r="I33" s="128" t="n">
        <v>25</v>
      </c>
      <c r="J33" s="20" t="n">
        <v>1</v>
      </c>
      <c r="K33" s="127" t="n">
        <v>6.25</v>
      </c>
      <c r="L33" s="20" t="n">
        <v>4</v>
      </c>
      <c r="M33" s="128" t="n">
        <v>25</v>
      </c>
      <c r="N33" s="20" t="n">
        <v>1</v>
      </c>
      <c r="O33" s="127" t="n">
        <v>6.25</v>
      </c>
      <c r="P33" s="68" t="n">
        <v>16</v>
      </c>
    </row>
    <row r="34" customFormat="false" ht="12.75" hidden="false" customHeight="false" outlineLevel="0" collapsed="false">
      <c r="A34" s="25" t="s">
        <v>39</v>
      </c>
      <c r="B34" s="20" t="n">
        <v>96.0000000000001</v>
      </c>
      <c r="C34" s="127" t="n">
        <v>5.92227020357805</v>
      </c>
      <c r="D34" s="23" t="n">
        <v>198</v>
      </c>
      <c r="E34" s="128" t="n">
        <v>12.2146822948797</v>
      </c>
      <c r="F34" s="20" t="n">
        <v>198</v>
      </c>
      <c r="G34" s="127" t="n">
        <v>12.2146822948797</v>
      </c>
      <c r="H34" s="20" t="n">
        <v>418</v>
      </c>
      <c r="I34" s="128" t="n">
        <v>25.7865515114127</v>
      </c>
      <c r="J34" s="20" t="n">
        <v>158</v>
      </c>
      <c r="K34" s="127" t="n">
        <v>9.74706971005552</v>
      </c>
      <c r="L34" s="20" t="n">
        <v>480</v>
      </c>
      <c r="M34" s="128" t="n">
        <v>29.6113510178902</v>
      </c>
      <c r="N34" s="20" t="n">
        <v>72.9999999999999</v>
      </c>
      <c r="O34" s="127" t="n">
        <v>4.50339296730413</v>
      </c>
      <c r="P34" s="68" t="n">
        <v>1621</v>
      </c>
    </row>
    <row r="35" customFormat="false" ht="12.75" hidden="false" customHeight="false" outlineLevel="0" collapsed="false">
      <c r="A35" s="48" t="s">
        <v>40</v>
      </c>
      <c r="B35" s="32" t="n">
        <v>4503.00000000002</v>
      </c>
      <c r="C35" s="129" t="n">
        <v>5.79581434859838</v>
      </c>
      <c r="D35" s="35" t="n">
        <v>7866.99999999989</v>
      </c>
      <c r="E35" s="130" t="n">
        <v>10.1256210260765</v>
      </c>
      <c r="F35" s="32" t="n">
        <v>10000.9999999999</v>
      </c>
      <c r="G35" s="129" t="n">
        <v>12.8722938708265</v>
      </c>
      <c r="H35" s="32" t="n">
        <v>14508.9999999999</v>
      </c>
      <c r="I35" s="130" t="n">
        <v>18.6745437228099</v>
      </c>
      <c r="J35" s="32" t="n">
        <v>8915.99999999995</v>
      </c>
      <c r="K35" s="129" t="n">
        <v>11.4757896362653</v>
      </c>
      <c r="L35" s="32" t="n">
        <v>25433.0000000005</v>
      </c>
      <c r="M35" s="130" t="n">
        <v>32.734831518522</v>
      </c>
      <c r="N35" s="32" t="n">
        <v>6464.99999999996</v>
      </c>
      <c r="O35" s="129" t="n">
        <v>8.32110587690166</v>
      </c>
      <c r="P35" s="131" t="n">
        <v>77693.9999999999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4" customFormat="false" ht="12.75" hidden="false" customHeight="false" outlineLevel="0" collapsed="false">
      <c r="A44" s="2" t="n">
        <v>67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</sheetData>
  <mergeCells count="4">
    <mergeCell ref="A7:P7"/>
    <mergeCell ref="A9:P9"/>
    <mergeCell ref="A10:P10"/>
    <mergeCell ref="A44:P44"/>
  </mergeCells>
  <printOptions headings="false" gridLines="false" gridLinesSet="true" horizontalCentered="false" verticalCentered="false"/>
  <pageMargins left="0.970138888888889" right="0.747916666666667" top="0.4" bottom="0.5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12:34:35Z</dcterms:created>
  <dc:creator>pc user</dc:creator>
  <dc:description/>
  <dc:language>en-US</dc:language>
  <cp:lastModifiedBy> mec</cp:lastModifiedBy>
  <cp:lastPrinted>2005-08-16T19:25:48Z</cp:lastPrinted>
  <dcterms:modified xsi:type="dcterms:W3CDTF">2005-08-17T16:31:54Z</dcterms:modified>
  <cp:revision>0</cp:revision>
  <dc:subject/>
  <dc:title/>
</cp:coreProperties>
</file>